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mbda&lt;0" sheetId="1" state="visible" r:id="rId2"/>
    <sheet name="Lambda=0" sheetId="2" state="visible" r:id="rId3"/>
    <sheet name="Lambda&gt;0" sheetId="3" state="visible" r:id="rId4"/>
    <sheet name="graph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2">
  <si>
    <t xml:space="preserve">C</t>
  </si>
  <si>
    <t xml:space="preserve">t</t>
  </si>
  <si>
    <t xml:space="preserve">a</t>
  </si>
  <si>
    <t xml:space="preserve">b</t>
  </si>
  <si>
    <t xml:space="preserve">r</t>
  </si>
  <si>
    <t xml:space="preserve">0.8*r</t>
  </si>
  <si>
    <t xml:space="preserve">0.6*r</t>
  </si>
  <si>
    <t xml:space="preserve">0.4*r</t>
  </si>
  <si>
    <t xml:space="preserve">0.2*r</t>
  </si>
  <si>
    <t xml:space="preserve">curve 1 </t>
  </si>
  <si>
    <t xml:space="preserve">curve 2</t>
  </si>
  <si>
    <t xml:space="preserve">v global</t>
  </si>
  <si>
    <t xml:space="preserve">v local</t>
  </si>
  <si>
    <t xml:space="preserve">length</t>
  </si>
  <si>
    <t xml:space="preserve">z</t>
  </si>
  <si>
    <t xml:space="preserve">1/H</t>
  </si>
  <si>
    <t xml:space="preserve">Omega M</t>
  </si>
  <si>
    <t xml:space="preserve">Omega L</t>
  </si>
  <si>
    <t xml:space="preserve">v1</t>
  </si>
  <si>
    <t xml:space="preserve">lng1</t>
  </si>
  <si>
    <t xml:space="preserve">z1</t>
  </si>
  <si>
    <t xml:space="preserve">H Mpc</t>
  </si>
  <si>
    <t xml:space="preserve">Lambda</t>
  </si>
  <si>
    <t xml:space="preserve"> </t>
  </si>
  <si>
    <t xml:space="preserve">v0</t>
  </si>
  <si>
    <t xml:space="preserve">k</t>
  </si>
  <si>
    <t xml:space="preserve">age </t>
  </si>
  <si>
    <t xml:space="preserve">cnt</t>
  </si>
  <si>
    <t xml:space="preserve">fach</t>
  </si>
  <si>
    <t xml:space="preserve">facl</t>
  </si>
  <si>
    <t xml:space="preserve">H0</t>
  </si>
  <si>
    <t xml:space="preserve">H0 Mpc</t>
  </si>
  <si>
    <t xml:space="preserve">1/H0</t>
  </si>
  <si>
    <t xml:space="preserve">Lab c</t>
  </si>
  <si>
    <t xml:space="preserve">q0</t>
  </si>
  <si>
    <t xml:space="preserve">Rho c</t>
  </si>
  <si>
    <t xml:space="preserve">Rho</t>
  </si>
  <si>
    <t xml:space="preserve">omega m</t>
  </si>
  <si>
    <t xml:space="preserve">omega L</t>
  </si>
  <si>
    <t xml:space="preserve">omega k</t>
  </si>
  <si>
    <t xml:space="preserve">o(m)*h^2</t>
  </si>
  <si>
    <t xml:space="preserve">o(L)*h^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0.00000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175903971547125"/>
          <c:w val="0.896888805338848"/>
          <c:h val="0.786307053941909"/>
        </c:manualLayout>
      </c:layout>
      <c:lineChart>
        <c:grouping val="standard"/>
        <c:varyColors val="0"/>
        <c:ser>
          <c:idx val="0"/>
          <c:order val="0"/>
          <c:tx>
            <c:strRef>
              <c:f>'Lambda&lt;0'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D$2:$D$16</c:f>
              <c:numCache>
                <c:formatCode>General</c:formatCode>
                <c:ptCount val="15"/>
                <c:pt idx="1">
                  <c:v>5.1426935485177</c:v>
                </c:pt>
                <c:pt idx="2">
                  <c:v>8.15578619471843</c:v>
                </c:pt>
                <c:pt idx="3">
                  <c:v>10.6867360831161</c:v>
                </c:pt>
                <c:pt idx="4">
                  <c:v>12.9500635824702</c:v>
                </c:pt>
                <c:pt idx="5">
                  <c:v>15.0352910505049</c:v>
                </c:pt>
                <c:pt idx="6">
                  <c:v>16.9908422103067</c:v>
                </c:pt>
                <c:pt idx="7">
                  <c:v>18.8467811655886</c:v>
                </c:pt>
                <c:pt idx="8">
                  <c:v>20.6234878285132</c:v>
                </c:pt>
                <c:pt idx="9">
                  <c:v>22.3356591297928</c:v>
                </c:pt>
                <c:pt idx="10">
                  <c:v>23.9943987425025</c:v>
                </c:pt>
                <c:pt idx="11">
                  <c:v>25.6084100839966</c:v>
                </c:pt>
                <c:pt idx="12">
                  <c:v>27.1847249596368</c:v>
                </c:pt>
                <c:pt idx="13">
                  <c:v>28.729173055073</c:v>
                </c:pt>
                <c:pt idx="14">
                  <c:v>30.2466980669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&lt;0'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E$2:$E$16</c:f>
              <c:numCache>
                <c:formatCode>General</c:formatCode>
                <c:ptCount val="15"/>
                <c:pt idx="1">
                  <c:v>-0.149338060287146</c:v>
                </c:pt>
                <c:pt idx="2">
                  <c:v>-0.472686947518984</c:v>
                </c:pt>
                <c:pt idx="3">
                  <c:v>-0.927138960249859</c:v>
                </c:pt>
                <c:pt idx="4">
                  <c:v>-1.49415345647919</c:v>
                </c:pt>
                <c:pt idx="5">
                  <c:v>-2.16155757831866</c:v>
                </c:pt>
                <c:pt idx="6">
                  <c:v>-2.92006424588839</c:v>
                </c:pt>
                <c:pt idx="7">
                  <c:v>-3.76195731571414</c:v>
                </c:pt>
                <c:pt idx="8">
                  <c:v>-4.68046315136455</c:v>
                </c:pt>
                <c:pt idx="9">
                  <c:v>-5.66940729683268</c:v>
                </c:pt>
                <c:pt idx="10">
                  <c:v>-6.72300997990213</c:v>
                </c:pt>
                <c:pt idx="11">
                  <c:v>-7.83575687142908</c:v>
                </c:pt>
                <c:pt idx="12">
                  <c:v>-9.00231394521929</c:v>
                </c:pt>
                <c:pt idx="13">
                  <c:v>-10.217469760195</c:v>
                </c:pt>
                <c:pt idx="14">
                  <c:v>-11.476095604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ambda&lt;0'!$F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F$2:$F$16</c:f>
              <c:numCache>
                <c:formatCode>General</c:formatCode>
                <c:ptCount val="15"/>
                <c:pt idx="0">
                  <c:v>0</c:v>
                </c:pt>
                <c:pt idx="1">
                  <c:v>5.13930009269468</c:v>
                </c:pt>
                <c:pt idx="2">
                  <c:v>8.13432765773256</c:v>
                </c:pt>
                <c:pt idx="3">
                  <c:v>10.6235796834636</c:v>
                </c:pt>
                <c:pt idx="4">
                  <c:v>12.8142197270945</c:v>
                </c:pt>
                <c:pt idx="5">
                  <c:v>14.7892748045408</c:v>
                </c:pt>
                <c:pt idx="6">
                  <c:v>16.5912666659309</c:v>
                </c:pt>
                <c:pt idx="7">
                  <c:v>18.2448138748457</c:v>
                </c:pt>
                <c:pt idx="8">
                  <c:v>19.7652258196203</c:v>
                </c:pt>
                <c:pt idx="9">
                  <c:v>21.1624507349432</c:v>
                </c:pt>
                <c:pt idx="10">
                  <c:v>22.4431281832424</c:v>
                </c:pt>
                <c:pt idx="11">
                  <c:v>23.6117544083089</c:v>
                </c:pt>
                <c:pt idx="12">
                  <c:v>24.6713892914654</c:v>
                </c:pt>
                <c:pt idx="13">
                  <c:v>25.6241078622674</c:v>
                </c:pt>
                <c:pt idx="14">
                  <c:v>26.4713006479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6074"/>
        <c:axId val="74423372"/>
      </c:lineChart>
      <c:catAx>
        <c:axId val="4299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372"/>
        <c:crossesAt val="0"/>
        <c:auto val="1"/>
        <c:lblAlgn val="ctr"/>
        <c:lblOffset val="100"/>
        <c:noMultiLvlLbl val="0"/>
      </c:catAx>
      <c:valAx>
        <c:axId val="744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0351536798571"/>
          <c:y val="0.0786899822169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ambda&gt;0'!$N$1</c:f>
              <c:strCache>
                <c:ptCount val="1"/>
                <c:pt idx="0">
                  <c:v>v 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N$2:$N$16</c:f>
              <c:numCache>
                <c:formatCode>General</c:formatCode>
                <c:ptCount val="15"/>
                <c:pt idx="0">
                  <c:v>9.15500358073786</c:v>
                </c:pt>
                <c:pt idx="1">
                  <c:v>3.43019610789318</c:v>
                </c:pt>
                <c:pt idx="2">
                  <c:v>2.75513654340972</c:v>
                </c:pt>
                <c:pt idx="3">
                  <c:v>2.45306965595513</c:v>
                </c:pt>
                <c:pt idx="4">
                  <c:v>2.2875172981514</c:v>
                </c:pt>
                <c:pt idx="5">
                  <c:v>2.193938494649</c:v>
                </c:pt>
                <c:pt idx="6">
                  <c:v>2.14603435025341</c:v>
                </c:pt>
                <c:pt idx="7">
                  <c:v>2.13070954019337</c:v>
                </c:pt>
                <c:pt idx="8">
                  <c:v>2.14060757546351</c:v>
                </c:pt>
                <c:pt idx="9">
                  <c:v>2.17126271843005</c:v>
                </c:pt>
                <c:pt idx="10">
                  <c:v>2.21982682050483</c:v>
                </c:pt>
                <c:pt idx="11">
                  <c:v>2.28443293528902</c:v>
                </c:pt>
                <c:pt idx="12">
                  <c:v>2.36384959583202</c:v>
                </c:pt>
                <c:pt idx="13">
                  <c:v>2.45728051435901</c:v>
                </c:pt>
                <c:pt idx="14">
                  <c:v>2.53514808096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&gt;0'!$O$1</c:f>
              <c:strCache>
                <c:ptCount val="1"/>
                <c:pt idx="0">
                  <c:v>v loc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O$2:$O$16</c:f>
              <c:numCache>
                <c:formatCode>General</c:formatCode>
                <c:ptCount val="15"/>
                <c:pt idx="0">
                  <c:v>10.5057959778639</c:v>
                </c:pt>
                <c:pt idx="1">
                  <c:v>2.68063458497881</c:v>
                </c:pt>
                <c:pt idx="2">
                  <c:v>1.73602365325941</c:v>
                </c:pt>
                <c:pt idx="3">
                  <c:v>1.28599357879129</c:v>
                </c:pt>
                <c:pt idx="4">
                  <c:v>1.00745551428791</c:v>
                </c:pt>
                <c:pt idx="5">
                  <c:v>0.812094375753226</c:v>
                </c:pt>
                <c:pt idx="6">
                  <c:v>0.663791740558926</c:v>
                </c:pt>
                <c:pt idx="7">
                  <c:v>0.54442241212894</c:v>
                </c:pt>
                <c:pt idx="8">
                  <c:v>0.443654189996168</c:v>
                </c:pt>
                <c:pt idx="9">
                  <c:v>0.355053912755026</c:v>
                </c:pt>
                <c:pt idx="10">
                  <c:v>0.274344839827802</c:v>
                </c:pt>
                <c:pt idx="11">
                  <c:v>0.198533798993885</c:v>
                </c:pt>
                <c:pt idx="12">
                  <c:v>0.125435278726691</c:v>
                </c:pt>
                <c:pt idx="13">
                  <c:v>0.0533940565795354</c:v>
                </c:pt>
                <c:pt idx="14">
                  <c:v>-7.92405998690134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2475"/>
        <c:axId val="22311220"/>
      </c:lineChart>
      <c:catAx>
        <c:axId val="528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220"/>
        <c:crossesAt val="0"/>
        <c:auto val="1"/>
        <c:lblAlgn val="ctr"/>
        <c:lblOffset val="100"/>
        <c:noMultiLvlLbl val="0"/>
      </c:catAx>
      <c:valAx>
        <c:axId val="2231122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47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ambda&gt;0'!$A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mbda&gt;0'!$AA$2:$AA$32</c:f>
              <c:strCache>
                <c:ptCount val="31"/>
                <c:pt idx="0">
                  <c:v>0.03</c:v>
                </c:pt>
                <c:pt idx="1">
                  <c:v>0.06</c:v>
                </c:pt>
                <c:pt idx="2">
                  <c:v>0.10</c:v>
                </c:pt>
                <c:pt idx="3">
                  <c:v>0.13</c:v>
                </c:pt>
                <c:pt idx="4">
                  <c:v>0.16</c:v>
                </c:pt>
                <c:pt idx="5">
                  <c:v>0.20</c:v>
                </c:pt>
                <c:pt idx="6">
                  <c:v>0.23</c:v>
                </c:pt>
                <c:pt idx="7">
                  <c:v>0.26</c:v>
                </c:pt>
                <c:pt idx="8">
                  <c:v>0.30</c:v>
                </c:pt>
                <c:pt idx="9">
                  <c:v>0.33</c:v>
                </c:pt>
                <c:pt idx="10">
                  <c:v>0.36</c:v>
                </c:pt>
                <c:pt idx="11">
                  <c:v>0.40</c:v>
                </c:pt>
                <c:pt idx="12">
                  <c:v>0.43</c:v>
                </c:pt>
                <c:pt idx="13">
                  <c:v>0.46</c:v>
                </c:pt>
                <c:pt idx="14">
                  <c:v>0.50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6</c:v>
                </c:pt>
                <c:pt idx="20">
                  <c:v>0.70</c:v>
                </c:pt>
                <c:pt idx="21">
                  <c:v>0.73</c:v>
                </c:pt>
                <c:pt idx="22">
                  <c:v>0.76</c:v>
                </c:pt>
                <c:pt idx="23">
                  <c:v>0.80</c:v>
                </c:pt>
                <c:pt idx="24">
                  <c:v>0.83</c:v>
                </c:pt>
                <c:pt idx="25">
                  <c:v>0.86</c:v>
                </c:pt>
                <c:pt idx="26">
                  <c:v>0.90</c:v>
                </c:pt>
                <c:pt idx="27">
                  <c:v>0.93</c:v>
                </c:pt>
                <c:pt idx="28">
                  <c:v>0.96</c:v>
                </c:pt>
                <c:pt idx="29">
                  <c:v>1.00</c:v>
                </c:pt>
                <c:pt idx="30">
                  <c:v>1.00</c:v>
                </c:pt>
              </c:strCache>
            </c:strRef>
          </c:cat>
          <c:val>
            <c:numRef>
              <c:f>'Lambda&gt;0'!$AB$2:$AB$32</c:f>
              <c:numCache>
                <c:formatCode>General</c:formatCode>
                <c:ptCount val="31"/>
                <c:pt idx="0">
                  <c:v>0.528366901822028</c:v>
                </c:pt>
                <c:pt idx="1">
                  <c:v>0.83925154395313</c:v>
                </c:pt>
                <c:pt idx="2">
                  <c:v>1.09960461193561</c:v>
                </c:pt>
                <c:pt idx="3">
                  <c:v>1.33858599807692</c:v>
                </c:pt>
                <c:pt idx="4">
                  <c:v>1.55153385081431</c:v>
                </c:pt>
                <c:pt idx="5">
                  <c:v>1.75070506421939</c:v>
                </c:pt>
                <c:pt idx="6">
                  <c:v>1.94466586918452</c:v>
                </c:pt>
                <c:pt idx="7">
                  <c:v>2.12406402166052</c:v>
                </c:pt>
                <c:pt idx="8">
                  <c:v>2.29617780293451</c:v>
                </c:pt>
                <c:pt idx="9">
                  <c:v>2.46700667785061</c:v>
                </c:pt>
                <c:pt idx="10">
                  <c:v>2.62733692065186</c:v>
                </c:pt>
                <c:pt idx="11">
                  <c:v>2.78292453654399</c:v>
                </c:pt>
                <c:pt idx="12">
                  <c:v>2.93881467489865</c:v>
                </c:pt>
                <c:pt idx="13">
                  <c:v>3.08627489780749</c:v>
                </c:pt>
                <c:pt idx="14">
                  <c:v>3.23030754627897</c:v>
                </c:pt>
                <c:pt idx="15">
                  <c:v>3.37543801077361</c:v>
                </c:pt>
                <c:pt idx="16">
                  <c:v>3.51339344712471</c:v>
                </c:pt>
                <c:pt idx="17">
                  <c:v>3.64871072523352</c:v>
                </c:pt>
                <c:pt idx="18">
                  <c:v>3.7855741338752</c:v>
                </c:pt>
                <c:pt idx="19">
                  <c:v>3.91610759930364</c:v>
                </c:pt>
                <c:pt idx="20">
                  <c:v>4.04452315770615</c:v>
                </c:pt>
                <c:pt idx="21">
                  <c:v>4.17475656483028</c:v>
                </c:pt>
                <c:pt idx="22">
                  <c:v>4.29927007279408</c:v>
                </c:pt>
                <c:pt idx="23">
                  <c:v>4.42203132599099</c:v>
                </c:pt>
                <c:pt idx="24">
                  <c:v>4.54678292901492</c:v>
                </c:pt>
                <c:pt idx="25">
                  <c:v>4.66627732315686</c:v>
                </c:pt>
                <c:pt idx="26">
                  <c:v>4.78428886505911</c:v>
                </c:pt>
                <c:pt idx="27">
                  <c:v>4.90440348549722</c:v>
                </c:pt>
                <c:pt idx="28">
                  <c:v>5.01962501555219</c:v>
                </c:pt>
                <c:pt idx="29">
                  <c:v>5.1335694752</c:v>
                </c:pt>
                <c:pt idx="30">
                  <c:v>5.14729695548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&gt;0'!$AC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mbda&gt;0'!$AA$2:$AA$32</c:f>
              <c:strCache>
                <c:ptCount val="31"/>
                <c:pt idx="0">
                  <c:v>0.03</c:v>
                </c:pt>
                <c:pt idx="1">
                  <c:v>0.06</c:v>
                </c:pt>
                <c:pt idx="2">
                  <c:v>0.10</c:v>
                </c:pt>
                <c:pt idx="3">
                  <c:v>0.13</c:v>
                </c:pt>
                <c:pt idx="4">
                  <c:v>0.16</c:v>
                </c:pt>
                <c:pt idx="5">
                  <c:v>0.20</c:v>
                </c:pt>
                <c:pt idx="6">
                  <c:v>0.23</c:v>
                </c:pt>
                <c:pt idx="7">
                  <c:v>0.26</c:v>
                </c:pt>
                <c:pt idx="8">
                  <c:v>0.30</c:v>
                </c:pt>
                <c:pt idx="9">
                  <c:v>0.33</c:v>
                </c:pt>
                <c:pt idx="10">
                  <c:v>0.36</c:v>
                </c:pt>
                <c:pt idx="11">
                  <c:v>0.40</c:v>
                </c:pt>
                <c:pt idx="12">
                  <c:v>0.43</c:v>
                </c:pt>
                <c:pt idx="13">
                  <c:v>0.46</c:v>
                </c:pt>
                <c:pt idx="14">
                  <c:v>0.50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6</c:v>
                </c:pt>
                <c:pt idx="20">
                  <c:v>0.70</c:v>
                </c:pt>
                <c:pt idx="21">
                  <c:v>0.73</c:v>
                </c:pt>
                <c:pt idx="22">
                  <c:v>0.76</c:v>
                </c:pt>
                <c:pt idx="23">
                  <c:v>0.80</c:v>
                </c:pt>
                <c:pt idx="24">
                  <c:v>0.83</c:v>
                </c:pt>
                <c:pt idx="25">
                  <c:v>0.86</c:v>
                </c:pt>
                <c:pt idx="26">
                  <c:v>0.90</c:v>
                </c:pt>
                <c:pt idx="27">
                  <c:v>0.93</c:v>
                </c:pt>
                <c:pt idx="28">
                  <c:v>0.96</c:v>
                </c:pt>
                <c:pt idx="29">
                  <c:v>1.00</c:v>
                </c:pt>
                <c:pt idx="30">
                  <c:v>1.00</c:v>
                </c:pt>
              </c:strCache>
            </c:strRef>
          </c:cat>
          <c:val>
            <c:numRef>
              <c:f>'Lambda&gt;0'!$AC$2:$AC$31</c:f>
              <c:numCache>
                <c:formatCode>General</c:formatCode>
                <c:ptCount val="30"/>
                <c:pt idx="0">
                  <c:v>0.622393178076455</c:v>
                </c:pt>
                <c:pt idx="1">
                  <c:v>0.948039924539338</c:v>
                </c:pt>
                <c:pt idx="2">
                  <c:v>1.20475199495017</c:v>
                </c:pt>
                <c:pt idx="3">
                  <c:v>1.42930156156852</c:v>
                </c:pt>
                <c:pt idx="4">
                  <c:v>1.62129669211281</c:v>
                </c:pt>
                <c:pt idx="5">
                  <c:v>1.79447591662512</c:v>
                </c:pt>
                <c:pt idx="6">
                  <c:v>1.95754041607821</c:v>
                </c:pt>
                <c:pt idx="7">
                  <c:v>2.10370613540212</c:v>
                </c:pt>
                <c:pt idx="8">
                  <c:v>2.23991717043041</c:v>
                </c:pt>
                <c:pt idx="9">
                  <c:v>2.37137063319899</c:v>
                </c:pt>
                <c:pt idx="10">
                  <c:v>2.49147376451622</c:v>
                </c:pt>
                <c:pt idx="11">
                  <c:v>2.60509161908612</c:v>
                </c:pt>
                <c:pt idx="12">
                  <c:v>2.71611746633358</c:v>
                </c:pt>
                <c:pt idx="13">
                  <c:v>2.81861749204465</c:v>
                </c:pt>
                <c:pt idx="14">
                  <c:v>2.91642680367298</c:v>
                </c:pt>
                <c:pt idx="15">
                  <c:v>3.01272795894154</c:v>
                </c:pt>
                <c:pt idx="16">
                  <c:v>3.10221659986699</c:v>
                </c:pt>
                <c:pt idx="17">
                  <c:v>3.18809127276425</c:v>
                </c:pt>
                <c:pt idx="18">
                  <c:v>3.27306765259598</c:v>
                </c:pt>
                <c:pt idx="19">
                  <c:v>3.35238526787413</c:v>
                </c:pt>
                <c:pt idx="20">
                  <c:v>3.42879803546981</c:v>
                </c:pt>
                <c:pt idx="21">
                  <c:v>3.50468103460209</c:v>
                </c:pt>
                <c:pt idx="22">
                  <c:v>3.57573811456985</c:v>
                </c:pt>
                <c:pt idx="23">
                  <c:v>3.64438829492397</c:v>
                </c:pt>
                <c:pt idx="24">
                  <c:v>3.71274156359438</c:v>
                </c:pt>
                <c:pt idx="25">
                  <c:v>3.77690061310608</c:v>
                </c:pt>
                <c:pt idx="26">
                  <c:v>3.83901923004841</c:v>
                </c:pt>
                <c:pt idx="27">
                  <c:v>3.90099199590519</c:v>
                </c:pt>
                <c:pt idx="28">
                  <c:v>3.95926772743756</c:v>
                </c:pt>
                <c:pt idx="29">
                  <c:v>4.01578257963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8973"/>
        <c:axId val="30683675"/>
      </c:lineChart>
      <c:catAx>
        <c:axId val="2242897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675"/>
        <c:crossesAt val="0"/>
        <c:auto val="1"/>
        <c:lblAlgn val="ctr"/>
        <c:lblOffset val="100"/>
        <c:noMultiLvlLbl val="0"/>
      </c:catAx>
      <c:valAx>
        <c:axId val="306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97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00984274239"/>
          <c:y val="0.0405804034122618"/>
          <c:w val="0.926009729607422"/>
          <c:h val="0.885035477955832"/>
        </c:manualLayout>
      </c:layout>
      <c:lineChart>
        <c:grouping val="standard"/>
        <c:varyColors val="0"/>
        <c:ser>
          <c:idx val="0"/>
          <c:order val="0"/>
          <c:tx>
            <c:strRef>
              <c:f>'Lambda&gt;0'!$F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F$2:$F$16</c:f>
              <c:numCache>
                <c:formatCode>General</c:formatCode>
                <c:ptCount val="15"/>
                <c:pt idx="0">
                  <c:v>0</c:v>
                </c:pt>
                <c:pt idx="1">
                  <c:v>5.14729695548196</c:v>
                </c:pt>
                <c:pt idx="2">
                  <c:v>8.18491322906503</c:v>
                </c:pt>
                <c:pt idx="3">
                  <c:v>10.7725741015013</c:v>
                </c:pt>
                <c:pt idx="4">
                  <c:v>13.1350439086483</c:v>
                </c:pt>
                <c:pt idx="5">
                  <c:v>15.3711211435715</c:v>
                </c:pt>
                <c:pt idx="6">
                  <c:v>17.5379447357688</c:v>
                </c:pt>
                <c:pt idx="7">
                  <c:v>19.6739591210144</c:v>
                </c:pt>
                <c:pt idx="8">
                  <c:v>21.8077383791116</c:v>
                </c:pt>
                <c:pt idx="9">
                  <c:v>23.9620963625812</c:v>
                </c:pt>
                <c:pt idx="10">
                  <c:v>26.1562625299667</c:v>
                </c:pt>
                <c:pt idx="11">
                  <c:v>28.4071470467491</c:v>
                </c:pt>
                <c:pt idx="12">
                  <c:v>30.7301325250602</c:v>
                </c:pt>
                <c:pt idx="13">
                  <c:v>33.1396006612628</c:v>
                </c:pt>
                <c:pt idx="14">
                  <c:v>34.9863856626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&gt;0'!$G$1</c:f>
              <c:strCache>
                <c:ptCount val="1"/>
                <c:pt idx="0">
                  <c:v>0.8*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G$2:$G$16</c:f>
              <c:numCache>
                <c:formatCode>General</c:formatCode>
                <c:ptCount val="15"/>
                <c:pt idx="0">
                  <c:v>0</c:v>
                </c:pt>
                <c:pt idx="1">
                  <c:v>4.11783756438557</c:v>
                </c:pt>
                <c:pt idx="2">
                  <c:v>6.54793058325203</c:v>
                </c:pt>
                <c:pt idx="3">
                  <c:v>8.61805928120103</c:v>
                </c:pt>
                <c:pt idx="4">
                  <c:v>10.5080351269186</c:v>
                </c:pt>
                <c:pt idx="5">
                  <c:v>12.2968969148572</c:v>
                </c:pt>
                <c:pt idx="6">
                  <c:v>14.030355788615</c:v>
                </c:pt>
                <c:pt idx="7">
                  <c:v>15.7391672968115</c:v>
                </c:pt>
                <c:pt idx="8">
                  <c:v>17.4461907032893</c:v>
                </c:pt>
                <c:pt idx="9">
                  <c:v>19.169677090065</c:v>
                </c:pt>
                <c:pt idx="10">
                  <c:v>20.9250100239733</c:v>
                </c:pt>
                <c:pt idx="11">
                  <c:v>22.7257176373992</c:v>
                </c:pt>
                <c:pt idx="12">
                  <c:v>24.5841060200482</c:v>
                </c:pt>
                <c:pt idx="13">
                  <c:v>26.5116805290102</c:v>
                </c:pt>
                <c:pt idx="14">
                  <c:v>27.98910853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ambda&gt;0'!$H$1</c:f>
              <c:strCache>
                <c:ptCount val="1"/>
                <c:pt idx="0">
                  <c:v>0.6*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H$2:$H$16</c:f>
              <c:numCache>
                <c:formatCode>General</c:formatCode>
                <c:ptCount val="15"/>
                <c:pt idx="0">
                  <c:v>0</c:v>
                </c:pt>
                <c:pt idx="1">
                  <c:v>3.08837817328918</c:v>
                </c:pt>
                <c:pt idx="2">
                  <c:v>4.91094793743902</c:v>
                </c:pt>
                <c:pt idx="3">
                  <c:v>6.46354446090077</c:v>
                </c:pt>
                <c:pt idx="4">
                  <c:v>7.88102634518897</c:v>
                </c:pt>
                <c:pt idx="5">
                  <c:v>9.22267268614287</c:v>
                </c:pt>
                <c:pt idx="6">
                  <c:v>10.5227668414613</c:v>
                </c:pt>
                <c:pt idx="7">
                  <c:v>11.8043754726086</c:v>
                </c:pt>
                <c:pt idx="8">
                  <c:v>13.084643027467</c:v>
                </c:pt>
                <c:pt idx="9">
                  <c:v>14.3772578175487</c:v>
                </c:pt>
                <c:pt idx="10">
                  <c:v>15.69375751798</c:v>
                </c:pt>
                <c:pt idx="11">
                  <c:v>17.0442882280494</c:v>
                </c:pt>
                <c:pt idx="12">
                  <c:v>18.4380795150361</c:v>
                </c:pt>
                <c:pt idx="13">
                  <c:v>19.8837603967577</c:v>
                </c:pt>
                <c:pt idx="14">
                  <c:v>20.99183139757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ambda&gt;0'!$I$1</c:f>
              <c:strCache>
                <c:ptCount val="1"/>
                <c:pt idx="0">
                  <c:v>0.4*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I$2:$I$16</c:f>
              <c:numCache>
                <c:formatCode>General</c:formatCode>
                <c:ptCount val="15"/>
                <c:pt idx="0">
                  <c:v>0</c:v>
                </c:pt>
                <c:pt idx="1">
                  <c:v>2.05891878219279</c:v>
                </c:pt>
                <c:pt idx="2">
                  <c:v>3.27396529162601</c:v>
                </c:pt>
                <c:pt idx="3">
                  <c:v>4.30902964060052</c:v>
                </c:pt>
                <c:pt idx="4">
                  <c:v>5.25401756345932</c:v>
                </c:pt>
                <c:pt idx="5">
                  <c:v>6.14844845742858</c:v>
                </c:pt>
                <c:pt idx="6">
                  <c:v>7.01517789430751</c:v>
                </c:pt>
                <c:pt idx="7">
                  <c:v>7.86958364840575</c:v>
                </c:pt>
                <c:pt idx="8">
                  <c:v>8.72309535164465</c:v>
                </c:pt>
                <c:pt idx="9">
                  <c:v>9.5848385450325</c:v>
                </c:pt>
                <c:pt idx="10">
                  <c:v>10.4625050119867</c:v>
                </c:pt>
                <c:pt idx="11">
                  <c:v>11.3628588186996</c:v>
                </c:pt>
                <c:pt idx="12">
                  <c:v>12.2920530100241</c:v>
                </c:pt>
                <c:pt idx="13">
                  <c:v>13.2558402645051</c:v>
                </c:pt>
                <c:pt idx="14">
                  <c:v>13.9945542650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Lambda&gt;0'!$J$1</c:f>
              <c:strCache>
                <c:ptCount val="1"/>
                <c:pt idx="0">
                  <c:v>0.2*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J$2:$J$16</c:f>
              <c:numCache>
                <c:formatCode>General</c:formatCode>
                <c:ptCount val="15"/>
                <c:pt idx="0">
                  <c:v>0</c:v>
                </c:pt>
                <c:pt idx="1">
                  <c:v>1.02945939109639</c:v>
                </c:pt>
                <c:pt idx="2">
                  <c:v>1.63698264581301</c:v>
                </c:pt>
                <c:pt idx="3">
                  <c:v>2.15451482030026</c:v>
                </c:pt>
                <c:pt idx="4">
                  <c:v>2.62700878172966</c:v>
                </c:pt>
                <c:pt idx="5">
                  <c:v>3.07422422871429</c:v>
                </c:pt>
                <c:pt idx="6">
                  <c:v>3.50758894715375</c:v>
                </c:pt>
                <c:pt idx="7">
                  <c:v>3.93479182420287</c:v>
                </c:pt>
                <c:pt idx="8">
                  <c:v>4.36154767582233</c:v>
                </c:pt>
                <c:pt idx="9">
                  <c:v>4.79241927251625</c:v>
                </c:pt>
                <c:pt idx="10">
                  <c:v>5.23125250599333</c:v>
                </c:pt>
                <c:pt idx="11">
                  <c:v>5.68142940934981</c:v>
                </c:pt>
                <c:pt idx="12">
                  <c:v>6.14602650501205</c:v>
                </c:pt>
                <c:pt idx="13">
                  <c:v>6.62792013225255</c:v>
                </c:pt>
                <c:pt idx="14">
                  <c:v>6.997277132525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Lambda&gt;0'!$K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K$2:$K$16</c:f>
              <c:numCache>
                <c:formatCode>General</c:formatCode>
                <c:ptCount val="15"/>
                <c:pt idx="0">
                  <c:v>14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Lambda&gt;0'!$L$1</c:f>
              <c:strCache>
                <c:ptCount val="1"/>
                <c:pt idx="0">
                  <c:v>curve 1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L$2:$L$16</c:f>
              <c:numCache>
                <c:formatCode>General</c:formatCode>
                <c:ptCount val="15"/>
                <c:pt idx="2">
                  <c:v>6.5501343592988</c:v>
                </c:pt>
                <c:pt idx="3">
                  <c:v>7.47892685320299</c:v>
                </c:pt>
                <c:pt idx="4">
                  <c:v>8.01805266759278</c:v>
                </c:pt>
                <c:pt idx="5">
                  <c:v>8.30304006418602</c:v>
                </c:pt>
                <c:pt idx="6">
                  <c:v>8.40643852411366</c:v>
                </c:pt>
                <c:pt idx="7">
                  <c:v>8.37185978206386</c:v>
                </c:pt>
                <c:pt idx="8">
                  <c:v>8.22749129365214</c:v>
                </c:pt>
                <c:pt idx="9">
                  <c:v>7.99236307946593</c:v>
                </c:pt>
                <c:pt idx="10">
                  <c:v>7.67963913435334</c:v>
                </c:pt>
                <c:pt idx="11">
                  <c:v>7.29850606489269</c:v>
                </c:pt>
                <c:pt idx="12">
                  <c:v>6.85533086603757</c:v>
                </c:pt>
                <c:pt idx="13">
                  <c:v>6.35440770139429</c:v>
                </c:pt>
                <c:pt idx="14">
                  <c:v>5.94819675431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Lambda&gt;0'!$M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M$2:$M$16</c:f>
              <c:numCache>
                <c:formatCode>General</c:formatCode>
                <c:ptCount val="15"/>
                <c:pt idx="1">
                  <c:v>4.02251702352254</c:v>
                </c:pt>
                <c:pt idx="2">
                  <c:v>5.15734982337668</c:v>
                </c:pt>
                <c:pt idx="3">
                  <c:v>5.64739818453708</c:v>
                </c:pt>
                <c:pt idx="4">
                  <c:v>5.78486222896563</c:v>
                </c:pt>
                <c:pt idx="5">
                  <c:v>5.68967683467944</c:v>
                </c:pt>
                <c:pt idx="6">
                  <c:v>5.42467685133164</c:v>
                </c:pt>
                <c:pt idx="7">
                  <c:v>5.026937777646</c:v>
                </c:pt>
                <c:pt idx="8">
                  <c:v>4.51978896885767</c:v>
                </c:pt>
                <c:pt idx="9">
                  <c:v>3.91838168598</c:v>
                </c:pt>
                <c:pt idx="10">
                  <c:v>3.23261057484013</c:v>
                </c:pt>
                <c:pt idx="11">
                  <c:v>2.46878721395053</c:v>
                </c:pt>
                <c:pt idx="12">
                  <c:v>1.63066328136344</c:v>
                </c:pt>
                <c:pt idx="13">
                  <c:v>0.720087797217667</c:v>
                </c:pt>
                <c:pt idx="14">
                  <c:v>-0.0001093562229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9462"/>
        <c:axId val="89676757"/>
      </c:lineChart>
      <c:catAx>
        <c:axId val="6294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757"/>
        <c:crossesAt val="0"/>
        <c:auto val="1"/>
        <c:lblAlgn val="ctr"/>
        <c:lblOffset val="100"/>
        <c:noMultiLvlLbl val="0"/>
      </c:catAx>
      <c:valAx>
        <c:axId val="8967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93325036768865"/>
          <c:y val="0.915012357490234"/>
          <c:w val="0.794207489535015"/>
          <c:h val="0.044965319301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G$2:$G$16</c:f>
              <c:numCache>
                <c:formatCode>General</c:formatCode>
                <c:ptCount val="15"/>
                <c:pt idx="0">
                  <c:v>0</c:v>
                </c:pt>
                <c:pt idx="1">
                  <c:v>4.11783756438557</c:v>
                </c:pt>
                <c:pt idx="2">
                  <c:v>6.54793058325203</c:v>
                </c:pt>
                <c:pt idx="3">
                  <c:v>8.61805928120103</c:v>
                </c:pt>
                <c:pt idx="4">
                  <c:v>10.5080351269186</c:v>
                </c:pt>
                <c:pt idx="5">
                  <c:v>12.2968969148572</c:v>
                </c:pt>
                <c:pt idx="6">
                  <c:v>14.030355788615</c:v>
                </c:pt>
                <c:pt idx="7">
                  <c:v>15.7391672968115</c:v>
                </c:pt>
                <c:pt idx="8">
                  <c:v>17.4461907032893</c:v>
                </c:pt>
                <c:pt idx="9">
                  <c:v>19.169677090065</c:v>
                </c:pt>
                <c:pt idx="10">
                  <c:v>20.9250100239733</c:v>
                </c:pt>
                <c:pt idx="11">
                  <c:v>22.7257176373992</c:v>
                </c:pt>
                <c:pt idx="12">
                  <c:v>24.5841060200482</c:v>
                </c:pt>
                <c:pt idx="13">
                  <c:v>26.5116805290102</c:v>
                </c:pt>
                <c:pt idx="14">
                  <c:v>27.98910853010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H$2:$H$16</c:f>
              <c:numCache>
                <c:formatCode>General</c:formatCode>
                <c:ptCount val="15"/>
                <c:pt idx="0">
                  <c:v>0</c:v>
                </c:pt>
                <c:pt idx="1">
                  <c:v>3.08837817328918</c:v>
                </c:pt>
                <c:pt idx="2">
                  <c:v>4.91094793743902</c:v>
                </c:pt>
                <c:pt idx="3">
                  <c:v>6.46354446090077</c:v>
                </c:pt>
                <c:pt idx="4">
                  <c:v>7.88102634518897</c:v>
                </c:pt>
                <c:pt idx="5">
                  <c:v>9.22267268614287</c:v>
                </c:pt>
                <c:pt idx="6">
                  <c:v>10.5227668414613</c:v>
                </c:pt>
                <c:pt idx="7">
                  <c:v>11.8043754726086</c:v>
                </c:pt>
                <c:pt idx="8">
                  <c:v>13.084643027467</c:v>
                </c:pt>
                <c:pt idx="9">
                  <c:v>14.3772578175487</c:v>
                </c:pt>
                <c:pt idx="10">
                  <c:v>15.69375751798</c:v>
                </c:pt>
                <c:pt idx="11">
                  <c:v>17.0442882280494</c:v>
                </c:pt>
                <c:pt idx="12">
                  <c:v>18.4380795150361</c:v>
                </c:pt>
                <c:pt idx="13">
                  <c:v>19.8837603967577</c:v>
                </c:pt>
                <c:pt idx="14">
                  <c:v>20.99183139757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I$2:$I$16</c:f>
              <c:numCache>
                <c:formatCode>General</c:formatCode>
                <c:ptCount val="15"/>
                <c:pt idx="0">
                  <c:v>0</c:v>
                </c:pt>
                <c:pt idx="1">
                  <c:v>2.05891878219279</c:v>
                </c:pt>
                <c:pt idx="2">
                  <c:v>3.27396529162601</c:v>
                </c:pt>
                <c:pt idx="3">
                  <c:v>4.30902964060052</c:v>
                </c:pt>
                <c:pt idx="4">
                  <c:v>5.25401756345932</c:v>
                </c:pt>
                <c:pt idx="5">
                  <c:v>6.14844845742858</c:v>
                </c:pt>
                <c:pt idx="6">
                  <c:v>7.01517789430751</c:v>
                </c:pt>
                <c:pt idx="7">
                  <c:v>7.86958364840575</c:v>
                </c:pt>
                <c:pt idx="8">
                  <c:v>8.72309535164465</c:v>
                </c:pt>
                <c:pt idx="9">
                  <c:v>9.5848385450325</c:v>
                </c:pt>
                <c:pt idx="10">
                  <c:v>10.4625050119867</c:v>
                </c:pt>
                <c:pt idx="11">
                  <c:v>11.3628588186996</c:v>
                </c:pt>
                <c:pt idx="12">
                  <c:v>12.2920530100241</c:v>
                </c:pt>
                <c:pt idx="13">
                  <c:v>13.2558402645051</c:v>
                </c:pt>
                <c:pt idx="14">
                  <c:v>13.994554265051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J$2:$J$16</c:f>
              <c:numCache>
                <c:formatCode>General</c:formatCode>
                <c:ptCount val="15"/>
                <c:pt idx="0">
                  <c:v>0</c:v>
                </c:pt>
                <c:pt idx="1">
                  <c:v>1.02945939109639</c:v>
                </c:pt>
                <c:pt idx="2">
                  <c:v>1.63698264581301</c:v>
                </c:pt>
                <c:pt idx="3">
                  <c:v>2.15451482030026</c:v>
                </c:pt>
                <c:pt idx="4">
                  <c:v>2.62700878172966</c:v>
                </c:pt>
                <c:pt idx="5">
                  <c:v>3.07422422871429</c:v>
                </c:pt>
                <c:pt idx="6">
                  <c:v>3.50758894715375</c:v>
                </c:pt>
                <c:pt idx="7">
                  <c:v>3.93479182420287</c:v>
                </c:pt>
                <c:pt idx="8">
                  <c:v>4.36154767582233</c:v>
                </c:pt>
                <c:pt idx="9">
                  <c:v>4.79241927251625</c:v>
                </c:pt>
                <c:pt idx="10">
                  <c:v>5.23125250599333</c:v>
                </c:pt>
                <c:pt idx="11">
                  <c:v>5.68142940934981</c:v>
                </c:pt>
                <c:pt idx="12">
                  <c:v>6.14602650501205</c:v>
                </c:pt>
                <c:pt idx="13">
                  <c:v>6.62792013225255</c:v>
                </c:pt>
                <c:pt idx="14">
                  <c:v>6.997277132525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Lambda&gt;0'!$K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K$2:$K$16</c:f>
              <c:numCache>
                <c:formatCode>General</c:formatCode>
                <c:ptCount val="15"/>
                <c:pt idx="0">
                  <c:v>14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Lambda&gt;0'!$M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M$2:$M$16</c:f>
              <c:numCache>
                <c:formatCode>General</c:formatCode>
                <c:ptCount val="15"/>
                <c:pt idx="1">
                  <c:v>4.02251702352254</c:v>
                </c:pt>
                <c:pt idx="2">
                  <c:v>5.15734982337668</c:v>
                </c:pt>
                <c:pt idx="3">
                  <c:v>5.64739818453708</c:v>
                </c:pt>
                <c:pt idx="4">
                  <c:v>5.78486222896563</c:v>
                </c:pt>
                <c:pt idx="5">
                  <c:v>5.68967683467944</c:v>
                </c:pt>
                <c:pt idx="6">
                  <c:v>5.42467685133164</c:v>
                </c:pt>
                <c:pt idx="7">
                  <c:v>5.026937777646</c:v>
                </c:pt>
                <c:pt idx="8">
                  <c:v>4.51978896885767</c:v>
                </c:pt>
                <c:pt idx="9">
                  <c:v>3.91838168598</c:v>
                </c:pt>
                <c:pt idx="10">
                  <c:v>3.23261057484013</c:v>
                </c:pt>
                <c:pt idx="11">
                  <c:v>2.46878721395053</c:v>
                </c:pt>
                <c:pt idx="12">
                  <c:v>1.63066328136344</c:v>
                </c:pt>
                <c:pt idx="13">
                  <c:v>0.720087797217667</c:v>
                </c:pt>
                <c:pt idx="14">
                  <c:v>-0.0001093562229352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F$2:$F$16</c:f>
              <c:numCache>
                <c:formatCode>General</c:formatCode>
                <c:ptCount val="15"/>
                <c:pt idx="0">
                  <c:v>0</c:v>
                </c:pt>
                <c:pt idx="1">
                  <c:v>5.14729695548196</c:v>
                </c:pt>
                <c:pt idx="2">
                  <c:v>8.18491322906503</c:v>
                </c:pt>
                <c:pt idx="3">
                  <c:v>10.7725741015013</c:v>
                </c:pt>
                <c:pt idx="4">
                  <c:v>13.1350439086483</c:v>
                </c:pt>
                <c:pt idx="5">
                  <c:v>15.3711211435715</c:v>
                </c:pt>
                <c:pt idx="6">
                  <c:v>17.5379447357688</c:v>
                </c:pt>
                <c:pt idx="7">
                  <c:v>19.6739591210144</c:v>
                </c:pt>
                <c:pt idx="8">
                  <c:v>21.8077383791116</c:v>
                </c:pt>
                <c:pt idx="9">
                  <c:v>23.9620963625812</c:v>
                </c:pt>
                <c:pt idx="10">
                  <c:v>26.1562625299667</c:v>
                </c:pt>
                <c:pt idx="11">
                  <c:v>28.4071470467491</c:v>
                </c:pt>
                <c:pt idx="12">
                  <c:v>30.7301325250602</c:v>
                </c:pt>
                <c:pt idx="13">
                  <c:v>33.1396006612628</c:v>
                </c:pt>
                <c:pt idx="14">
                  <c:v>34.98638566262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Lambda&gt;0'!$L$1</c:f>
              <c:strCache>
                <c:ptCount val="1"/>
                <c:pt idx="0">
                  <c:v>curve 1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L$2:$L$16</c:f>
              <c:numCache>
                <c:formatCode>General</c:formatCode>
                <c:ptCount val="15"/>
                <c:pt idx="2">
                  <c:v>6.5501343592988</c:v>
                </c:pt>
                <c:pt idx="3">
                  <c:v>7.47892685320299</c:v>
                </c:pt>
                <c:pt idx="4">
                  <c:v>8.01805266759278</c:v>
                </c:pt>
                <c:pt idx="5">
                  <c:v>8.30304006418602</c:v>
                </c:pt>
                <c:pt idx="6">
                  <c:v>8.40643852411366</c:v>
                </c:pt>
                <c:pt idx="7">
                  <c:v>8.37185978206386</c:v>
                </c:pt>
                <c:pt idx="8">
                  <c:v>8.22749129365214</c:v>
                </c:pt>
                <c:pt idx="9">
                  <c:v>7.99236307946593</c:v>
                </c:pt>
                <c:pt idx="10">
                  <c:v>7.67963913435334</c:v>
                </c:pt>
                <c:pt idx="11">
                  <c:v>7.29850606489269</c:v>
                </c:pt>
                <c:pt idx="12">
                  <c:v>6.85533086603757</c:v>
                </c:pt>
                <c:pt idx="13">
                  <c:v>6.35440770139429</c:v>
                </c:pt>
                <c:pt idx="14">
                  <c:v>5.948196754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5054"/>
        <c:axId val="2399687"/>
      </c:lineChart>
      <c:catAx>
        <c:axId val="874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87"/>
        <c:crossesAt val="0"/>
        <c:auto val="1"/>
        <c:lblAlgn val="ctr"/>
        <c:lblOffset val="100"/>
        <c:noMultiLvlLbl val="0"/>
      </c:catAx>
      <c:valAx>
        <c:axId val="23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G$2:$G$16</c:f>
              <c:numCache>
                <c:formatCode>General</c:formatCode>
                <c:ptCount val="15"/>
                <c:pt idx="0">
                  <c:v>0</c:v>
                </c:pt>
                <c:pt idx="1">
                  <c:v>4.11144007415575</c:v>
                </c:pt>
                <c:pt idx="2">
                  <c:v>6.50746212618605</c:v>
                </c:pt>
                <c:pt idx="3">
                  <c:v>8.49886374677089</c:v>
                </c:pt>
                <c:pt idx="4">
                  <c:v>10.2513757816756</c:v>
                </c:pt>
                <c:pt idx="5">
                  <c:v>11.8314198436326</c:v>
                </c:pt>
                <c:pt idx="6">
                  <c:v>13.2730133327447</c:v>
                </c:pt>
                <c:pt idx="7">
                  <c:v>14.5958510998766</c:v>
                </c:pt>
                <c:pt idx="8">
                  <c:v>15.8121806556962</c:v>
                </c:pt>
                <c:pt idx="9">
                  <c:v>16.9299605879545</c:v>
                </c:pt>
                <c:pt idx="10">
                  <c:v>17.9545025465939</c:v>
                </c:pt>
                <c:pt idx="11">
                  <c:v>18.8894035266471</c:v>
                </c:pt>
                <c:pt idx="12">
                  <c:v>19.7371114331723</c:v>
                </c:pt>
                <c:pt idx="13">
                  <c:v>20.499286289814</c:v>
                </c:pt>
                <c:pt idx="14">
                  <c:v>21.17704051834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H$2:$H$16</c:f>
              <c:numCache>
                <c:formatCode>General</c:formatCode>
                <c:ptCount val="15"/>
                <c:pt idx="0">
                  <c:v>0</c:v>
                </c:pt>
                <c:pt idx="1">
                  <c:v>3.08358005561681</c:v>
                </c:pt>
                <c:pt idx="2">
                  <c:v>4.88059659463953</c:v>
                </c:pt>
                <c:pt idx="3">
                  <c:v>6.37414781007817</c:v>
                </c:pt>
                <c:pt idx="4">
                  <c:v>7.68853183625667</c:v>
                </c:pt>
                <c:pt idx="5">
                  <c:v>8.87356488272447</c:v>
                </c:pt>
                <c:pt idx="6">
                  <c:v>9.95475999955855</c:v>
                </c:pt>
                <c:pt idx="7">
                  <c:v>10.9468883249074</c:v>
                </c:pt>
                <c:pt idx="8">
                  <c:v>11.8591354917722</c:v>
                </c:pt>
                <c:pt idx="9">
                  <c:v>12.6974704409659</c:v>
                </c:pt>
                <c:pt idx="10">
                  <c:v>13.4658769099455</c:v>
                </c:pt>
                <c:pt idx="11">
                  <c:v>14.1670526449854</c:v>
                </c:pt>
                <c:pt idx="12">
                  <c:v>14.8028335748792</c:v>
                </c:pt>
                <c:pt idx="13">
                  <c:v>15.3744647173605</c:v>
                </c:pt>
                <c:pt idx="14">
                  <c:v>15.88278038875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I$2:$I$16</c:f>
              <c:numCache>
                <c:formatCode>General</c:formatCode>
                <c:ptCount val="15"/>
                <c:pt idx="0">
                  <c:v>0</c:v>
                </c:pt>
                <c:pt idx="1">
                  <c:v>2.05572003707787</c:v>
                </c:pt>
                <c:pt idx="2">
                  <c:v>3.25373106309302</c:v>
                </c:pt>
                <c:pt idx="3">
                  <c:v>4.24943187338544</c:v>
                </c:pt>
                <c:pt idx="4">
                  <c:v>5.12568789083778</c:v>
                </c:pt>
                <c:pt idx="5">
                  <c:v>5.91570992181631</c:v>
                </c:pt>
                <c:pt idx="6">
                  <c:v>6.63650666637237</c:v>
                </c:pt>
                <c:pt idx="7">
                  <c:v>7.29792554993829</c:v>
                </c:pt>
                <c:pt idx="8">
                  <c:v>7.90609032784811</c:v>
                </c:pt>
                <c:pt idx="9">
                  <c:v>8.46498029397726</c:v>
                </c:pt>
                <c:pt idx="10">
                  <c:v>8.97725127329697</c:v>
                </c:pt>
                <c:pt idx="11">
                  <c:v>9.44470176332357</c:v>
                </c:pt>
                <c:pt idx="12">
                  <c:v>9.86855571658615</c:v>
                </c:pt>
                <c:pt idx="13">
                  <c:v>10.249643144907</c:v>
                </c:pt>
                <c:pt idx="14">
                  <c:v>10.588520259170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J$2:$J$16</c:f>
              <c:numCache>
                <c:formatCode>General</c:formatCode>
                <c:ptCount val="15"/>
                <c:pt idx="0">
                  <c:v>0</c:v>
                </c:pt>
                <c:pt idx="1">
                  <c:v>1.02786001853894</c:v>
                </c:pt>
                <c:pt idx="2">
                  <c:v>1.62686553154651</c:v>
                </c:pt>
                <c:pt idx="3">
                  <c:v>2.12471593669272</c:v>
                </c:pt>
                <c:pt idx="4">
                  <c:v>2.56284394541889</c:v>
                </c:pt>
                <c:pt idx="5">
                  <c:v>2.95785496090816</c:v>
                </c:pt>
                <c:pt idx="6">
                  <c:v>3.31825333318618</c:v>
                </c:pt>
                <c:pt idx="7">
                  <c:v>3.64896277496915</c:v>
                </c:pt>
                <c:pt idx="8">
                  <c:v>3.95304516392405</c:v>
                </c:pt>
                <c:pt idx="9">
                  <c:v>4.23249014698863</c:v>
                </c:pt>
                <c:pt idx="10">
                  <c:v>4.48862563664849</c:v>
                </c:pt>
                <c:pt idx="11">
                  <c:v>4.72235088166179</c:v>
                </c:pt>
                <c:pt idx="12">
                  <c:v>4.93427785829307</c:v>
                </c:pt>
                <c:pt idx="13">
                  <c:v>5.12482157245349</c:v>
                </c:pt>
                <c:pt idx="14">
                  <c:v>5.29426012958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Lambda&lt;0'!$K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K$2:$K$16</c:f>
              <c:numCache>
                <c:formatCode>General</c:formatCode>
                <c:ptCount val="15"/>
                <c:pt idx="0">
                  <c:v>14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Lambda&lt;0'!$M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M$2:$M$16</c:f>
              <c:numCache>
                <c:formatCode>General</c:formatCode>
                <c:ptCount val="15"/>
                <c:pt idx="1">
                  <c:v>4.35899489911071</c:v>
                </c:pt>
                <c:pt idx="2">
                  <c:v>5.66368164537055</c:v>
                </c:pt>
                <c:pt idx="3">
                  <c:v>6.26130477291854</c:v>
                </c:pt>
                <c:pt idx="4">
                  <c:v>6.45777961777736</c:v>
                </c:pt>
                <c:pt idx="5">
                  <c:v>6.38104024118316</c:v>
                </c:pt>
                <c:pt idx="6">
                  <c:v>6.10089904980999</c:v>
                </c:pt>
                <c:pt idx="7">
                  <c:v>5.66143281943667</c:v>
                </c:pt>
                <c:pt idx="8">
                  <c:v>5.09328973214657</c:v>
                </c:pt>
                <c:pt idx="9">
                  <c:v>4.41933715981148</c:v>
                </c:pt>
                <c:pt idx="10">
                  <c:v>3.65759302263441</c:v>
                </c:pt>
                <c:pt idx="11">
                  <c:v>2.82288646605116</c:v>
                </c:pt>
                <c:pt idx="12">
                  <c:v>1.92786265651679</c:v>
                </c:pt>
                <c:pt idx="13">
                  <c:v>0.983622868449629</c:v>
                </c:pt>
                <c:pt idx="14">
                  <c:v>0.0001496277922653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F$2:$F$16</c:f>
              <c:numCache>
                <c:formatCode>General</c:formatCode>
                <c:ptCount val="15"/>
                <c:pt idx="0">
                  <c:v>0</c:v>
                </c:pt>
                <c:pt idx="1">
                  <c:v>5.13930009269468</c:v>
                </c:pt>
                <c:pt idx="2">
                  <c:v>8.13432765773256</c:v>
                </c:pt>
                <c:pt idx="3">
                  <c:v>10.6235796834636</c:v>
                </c:pt>
                <c:pt idx="4">
                  <c:v>12.8142197270945</c:v>
                </c:pt>
                <c:pt idx="5">
                  <c:v>14.7892748045408</c:v>
                </c:pt>
                <c:pt idx="6">
                  <c:v>16.5912666659309</c:v>
                </c:pt>
                <c:pt idx="7">
                  <c:v>18.2448138748457</c:v>
                </c:pt>
                <c:pt idx="8">
                  <c:v>19.7652258196203</c:v>
                </c:pt>
                <c:pt idx="9">
                  <c:v>21.1624507349432</c:v>
                </c:pt>
                <c:pt idx="10">
                  <c:v>22.4431281832424</c:v>
                </c:pt>
                <c:pt idx="11">
                  <c:v>23.6117544083089</c:v>
                </c:pt>
                <c:pt idx="12">
                  <c:v>24.6713892914654</c:v>
                </c:pt>
                <c:pt idx="13">
                  <c:v>25.6241078622674</c:v>
                </c:pt>
                <c:pt idx="14">
                  <c:v>26.4713006479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Lambda&lt;0'!$L$1</c:f>
              <c:strCache>
                <c:ptCount val="1"/>
                <c:pt idx="0">
                  <c:v>curve 1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L$2:$L$16</c:f>
              <c:numCache>
                <c:formatCode>General</c:formatCode>
                <c:ptCount val="15"/>
                <c:pt idx="2">
                  <c:v>6.50961199235329</c:v>
                </c:pt>
                <c:pt idx="3">
                  <c:v>7.36460299522467</c:v>
                </c:pt>
                <c:pt idx="4">
                  <c:v>7.78858394799294</c:v>
                </c:pt>
                <c:pt idx="5">
                  <c:v>7.91696137955853</c:v>
                </c:pt>
                <c:pt idx="6">
                  <c:v>7.82396373833694</c:v>
                </c:pt>
                <c:pt idx="7">
                  <c:v>7.55622452940582</c:v>
                </c:pt>
                <c:pt idx="8">
                  <c:v>7.14598187170954</c:v>
                </c:pt>
                <c:pt idx="9">
                  <c:v>6.61713629825517</c:v>
                </c:pt>
                <c:pt idx="10">
                  <c:v>5.98839527247318</c:v>
                </c:pt>
                <c:pt idx="11">
                  <c:v>5.27505489142286</c:v>
                </c:pt>
                <c:pt idx="12">
                  <c:v>4.49007810160396</c:v>
                </c:pt>
                <c:pt idx="13">
                  <c:v>3.64478167696417</c:v>
                </c:pt>
                <c:pt idx="14">
                  <c:v>2.7492925548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2034"/>
        <c:axId val="71100147"/>
      </c:lineChart>
      <c:catAx>
        <c:axId val="5110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147"/>
        <c:crossesAt val="0"/>
        <c:auto val="1"/>
        <c:lblAlgn val="ctr"/>
        <c:lblOffset val="100"/>
        <c:noMultiLvlLbl val="0"/>
      </c:catAx>
      <c:valAx>
        <c:axId val="711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G$2:$G$16</c:f>
              <c:numCache>
                <c:formatCode>General</c:formatCode>
                <c:ptCount val="15"/>
                <c:pt idx="0">
                  <c:v>0</c:v>
                </c:pt>
                <c:pt idx="1">
                  <c:v>4.11385375999604</c:v>
                </c:pt>
                <c:pt idx="2">
                  <c:v>6.52272152375284</c:v>
                </c:pt>
                <c:pt idx="3">
                  <c:v>8.54376544333112</c:v>
                </c:pt>
                <c:pt idx="4">
                  <c:v>10.3479305687691</c:v>
                </c:pt>
                <c:pt idx="5">
                  <c:v>12.0062274370196</c:v>
                </c:pt>
                <c:pt idx="6">
                  <c:v>13.5568248981318</c:v>
                </c:pt>
                <c:pt idx="7">
                  <c:v>15.0232264671764</c:v>
                </c:pt>
                <c:pt idx="8">
                  <c:v>16.4212008121</c:v>
                </c:pt>
                <c:pt idx="9">
                  <c:v>17.7619753897699</c:v>
                </c:pt>
                <c:pt idx="10">
                  <c:v>19.0539022767082</c:v>
                </c:pt>
                <c:pt idx="11">
                  <c:v>20.3034073982965</c:v>
                </c:pt>
                <c:pt idx="12">
                  <c:v>21.5155686812332</c:v>
                </c:pt>
                <c:pt idx="13">
                  <c:v>22.6944870481145</c:v>
                </c:pt>
                <c:pt idx="14">
                  <c:v>23.8435347007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H$2:$H$16</c:f>
              <c:numCache>
                <c:formatCode>General</c:formatCode>
                <c:ptCount val="15"/>
                <c:pt idx="0">
                  <c:v>0</c:v>
                </c:pt>
                <c:pt idx="1">
                  <c:v>3.08539031999703</c:v>
                </c:pt>
                <c:pt idx="2">
                  <c:v>4.89204114281463</c:v>
                </c:pt>
                <c:pt idx="3">
                  <c:v>6.40782408249834</c:v>
                </c:pt>
                <c:pt idx="4">
                  <c:v>7.76094792657684</c:v>
                </c:pt>
                <c:pt idx="5">
                  <c:v>9.00467057776474</c:v>
                </c:pt>
                <c:pt idx="6">
                  <c:v>10.1676186735989</c:v>
                </c:pt>
                <c:pt idx="7">
                  <c:v>11.2674198503823</c:v>
                </c:pt>
                <c:pt idx="8">
                  <c:v>12.315900609075</c:v>
                </c:pt>
                <c:pt idx="9">
                  <c:v>13.3214815423274</c:v>
                </c:pt>
                <c:pt idx="10">
                  <c:v>14.2904267075311</c:v>
                </c:pt>
                <c:pt idx="11">
                  <c:v>15.2275555487224</c:v>
                </c:pt>
                <c:pt idx="12">
                  <c:v>16.1366765109249</c:v>
                </c:pt>
                <c:pt idx="13">
                  <c:v>17.0208652860858</c:v>
                </c:pt>
                <c:pt idx="14">
                  <c:v>17.88265102559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I$2:$I$16</c:f>
              <c:numCache>
                <c:formatCode>General</c:formatCode>
                <c:ptCount val="15"/>
                <c:pt idx="0">
                  <c:v>0</c:v>
                </c:pt>
                <c:pt idx="1">
                  <c:v>2.05692687999802</c:v>
                </c:pt>
                <c:pt idx="2">
                  <c:v>3.26136076187642</c:v>
                </c:pt>
                <c:pt idx="3">
                  <c:v>4.27188272166556</c:v>
                </c:pt>
                <c:pt idx="4">
                  <c:v>5.17396528438456</c:v>
                </c:pt>
                <c:pt idx="5">
                  <c:v>6.00311371850982</c:v>
                </c:pt>
                <c:pt idx="6">
                  <c:v>6.7784124490659</c:v>
                </c:pt>
                <c:pt idx="7">
                  <c:v>7.51161323358821</c:v>
                </c:pt>
                <c:pt idx="8">
                  <c:v>8.21060040605</c:v>
                </c:pt>
                <c:pt idx="9">
                  <c:v>8.88098769488493</c:v>
                </c:pt>
                <c:pt idx="10">
                  <c:v>9.52695113835409</c:v>
                </c:pt>
                <c:pt idx="11">
                  <c:v>10.1517036991483</c:v>
                </c:pt>
                <c:pt idx="12">
                  <c:v>10.7577843406166</c:v>
                </c:pt>
                <c:pt idx="13">
                  <c:v>11.3472435240572</c:v>
                </c:pt>
                <c:pt idx="14">
                  <c:v>11.921767350397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J$2:$J$16</c:f>
              <c:numCache>
                <c:formatCode>General</c:formatCode>
                <c:ptCount val="15"/>
                <c:pt idx="0">
                  <c:v>0</c:v>
                </c:pt>
                <c:pt idx="1">
                  <c:v>1.02846343999901</c:v>
                </c:pt>
                <c:pt idx="2">
                  <c:v>1.63068038093821</c:v>
                </c:pt>
                <c:pt idx="3">
                  <c:v>2.13594136083278</c:v>
                </c:pt>
                <c:pt idx="4">
                  <c:v>2.58698264219228</c:v>
                </c:pt>
                <c:pt idx="5">
                  <c:v>3.00155685925491</c:v>
                </c:pt>
                <c:pt idx="6">
                  <c:v>3.38920622453295</c:v>
                </c:pt>
                <c:pt idx="7">
                  <c:v>3.75580661679411</c:v>
                </c:pt>
                <c:pt idx="8">
                  <c:v>4.105300203025</c:v>
                </c:pt>
                <c:pt idx="9">
                  <c:v>4.44049384744246</c:v>
                </c:pt>
                <c:pt idx="10">
                  <c:v>4.76347556917705</c:v>
                </c:pt>
                <c:pt idx="11">
                  <c:v>5.07585184957413</c:v>
                </c:pt>
                <c:pt idx="12">
                  <c:v>5.37889217030831</c:v>
                </c:pt>
                <c:pt idx="13">
                  <c:v>5.67362176202861</c:v>
                </c:pt>
                <c:pt idx="14">
                  <c:v>5.960883675198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Lambda=0'!$K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K$2:$K$16</c:f>
              <c:numCache>
                <c:formatCode>General</c:formatCode>
                <c:ptCount val="15"/>
                <c:pt idx="0">
                  <c:v>14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Lambda=0'!$M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M$2:$M$16</c:f>
              <c:numCache>
                <c:formatCode>General</c:formatCode>
                <c:ptCount val="15"/>
                <c:pt idx="1">
                  <c:v>4.23709576492729</c:v>
                </c:pt>
                <c:pt idx="2">
                  <c:v>5.48123939204641</c:v>
                </c:pt>
                <c:pt idx="3">
                  <c:v>6.04217035162072</c:v>
                </c:pt>
                <c:pt idx="4">
                  <c:v>6.221013834002</c:v>
                </c:pt>
                <c:pt idx="5">
                  <c:v>6.14286576178871</c:v>
                </c:pt>
                <c:pt idx="6">
                  <c:v>5.87496883811066</c:v>
                </c:pt>
                <c:pt idx="7">
                  <c:v>5.45873057109669</c:v>
                </c:pt>
                <c:pt idx="8">
                  <c:v>4.92193200538102</c:v>
                </c:pt>
                <c:pt idx="9">
                  <c:v>4.2843537879819</c:v>
                </c:pt>
                <c:pt idx="10">
                  <c:v>3.56071084010757</c:v>
                </c:pt>
                <c:pt idx="11">
                  <c:v>2.76232462926472</c:v>
                </c:pt>
                <c:pt idx="12">
                  <c:v>1.89814172314368</c:v>
                </c:pt>
                <c:pt idx="13">
                  <c:v>0.975387392525091</c:v>
                </c:pt>
                <c:pt idx="14">
                  <c:v>3.03069079045002E-00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F$2:$F$16</c:f>
              <c:numCache>
                <c:formatCode>General</c:formatCode>
                <c:ptCount val="15"/>
                <c:pt idx="0">
                  <c:v>0</c:v>
                </c:pt>
                <c:pt idx="1">
                  <c:v>5.14231719999505</c:v>
                </c:pt>
                <c:pt idx="2">
                  <c:v>8.15340190469105</c:v>
                </c:pt>
                <c:pt idx="3">
                  <c:v>10.6797068041639</c:v>
                </c:pt>
                <c:pt idx="4">
                  <c:v>12.9349132109614</c:v>
                </c:pt>
                <c:pt idx="5">
                  <c:v>15.0077842962746</c:v>
                </c:pt>
                <c:pt idx="6">
                  <c:v>16.9460311226648</c:v>
                </c:pt>
                <c:pt idx="7">
                  <c:v>18.7790330839705</c:v>
                </c:pt>
                <c:pt idx="8">
                  <c:v>20.526501015125</c:v>
                </c:pt>
                <c:pt idx="9">
                  <c:v>22.2024692372123</c:v>
                </c:pt>
                <c:pt idx="10">
                  <c:v>23.8173778458852</c:v>
                </c:pt>
                <c:pt idx="11">
                  <c:v>25.3792592478707</c:v>
                </c:pt>
                <c:pt idx="12">
                  <c:v>26.8944608515415</c:v>
                </c:pt>
                <c:pt idx="13">
                  <c:v>28.3681088101431</c:v>
                </c:pt>
                <c:pt idx="14">
                  <c:v>29.80441837599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Lambda=0'!$L$1</c:f>
              <c:strCache>
                <c:ptCount val="1"/>
                <c:pt idx="0">
                  <c:v>curve 1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L$2:$L$16</c:f>
              <c:numCache>
                <c:formatCode>General</c:formatCode>
                <c:ptCount val="15"/>
                <c:pt idx="2">
                  <c:v>6.52489170590238</c:v>
                </c:pt>
                <c:pt idx="3">
                  <c:v>7.40766172482572</c:v>
                </c:pt>
                <c:pt idx="4">
                  <c:v>7.87485253262968</c:v>
                </c:pt>
                <c:pt idx="5">
                  <c:v>8.06173866375823</c:v>
                </c:pt>
                <c:pt idx="6">
                  <c:v>8.04166308659474</c:v>
                </c:pt>
                <c:pt idx="7">
                  <c:v>7.85978971471627</c:v>
                </c:pt>
                <c:pt idx="8">
                  <c:v>7.54641979069471</c:v>
                </c:pt>
                <c:pt idx="9">
                  <c:v>7.12312836889706</c:v>
                </c:pt>
                <c:pt idx="10">
                  <c:v>6.60596522558033</c:v>
                </c:pt>
                <c:pt idx="11">
                  <c:v>6.00727883978753</c:v>
                </c:pt>
                <c:pt idx="12">
                  <c:v>5.33682734937058</c:v>
                </c:pt>
                <c:pt idx="13">
                  <c:v>4.60249144741363</c:v>
                </c:pt>
                <c:pt idx="14">
                  <c:v>3.81075148306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1560"/>
        <c:axId val="46812330"/>
      </c:lineChart>
      <c:catAx>
        <c:axId val="8983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330"/>
        <c:crossesAt val="0"/>
        <c:auto val="1"/>
        <c:lblAlgn val="ctr"/>
        <c:lblOffset val="100"/>
        <c:noMultiLvlLbl val="0"/>
      </c:catAx>
      <c:valAx>
        <c:axId val="468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ambda=0'!$A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AB$2:$AB$32</c:f>
              <c:numCache>
                <c:formatCode>General</c:formatCode>
                <c:ptCount val="31"/>
                <c:pt idx="0">
                  <c:v>0.528366369738666</c:v>
                </c:pt>
                <c:pt idx="1">
                  <c:v>0.839248079223483</c:v>
                </c:pt>
                <c:pt idx="2">
                  <c:v>1.09959432971422</c:v>
                </c:pt>
                <c:pt idx="3">
                  <c:v>1.33856333899129</c:v>
                </c:pt>
                <c:pt idx="4">
                  <c:v>1.55149287150859</c:v>
                </c:pt>
                <c:pt idx="5">
                  <c:v>1.7506385465922</c:v>
                </c:pt>
                <c:pt idx="6">
                  <c:v>1.94456450855907</c:v>
                </c:pt>
                <c:pt idx="7">
                  <c:v>2.12391966271042</c:v>
                </c:pt>
                <c:pt idx="8">
                  <c:v>2.29598055741293</c:v>
                </c:pt>
                <c:pt idx="9">
                  <c:v>2.46674375352496</c:v>
                </c:pt>
                <c:pt idx="10">
                  <c:v>2.62699859634829</c:v>
                </c:pt>
                <c:pt idx="11">
                  <c:v>2.78249857837891</c:v>
                </c:pt>
                <c:pt idx="12">
                  <c:v>2.93828486592534</c:v>
                </c:pt>
                <c:pt idx="13">
                  <c:v>3.08563040704566</c:v>
                </c:pt>
                <c:pt idx="14">
                  <c:v>3.22953400145507</c:v>
                </c:pt>
                <c:pt idx="15">
                  <c:v>3.37451576020191</c:v>
                </c:pt>
                <c:pt idx="16">
                  <c:v>3.51231091363508</c:v>
                </c:pt>
                <c:pt idx="17">
                  <c:v>3.64745154680472</c:v>
                </c:pt>
                <c:pt idx="18">
                  <c:v>3.78411517855154</c:v>
                </c:pt>
                <c:pt idx="19">
                  <c:v>3.9144368522627</c:v>
                </c:pt>
                <c:pt idx="20">
                  <c:v>4.04262238117454</c:v>
                </c:pt>
                <c:pt idx="21">
                  <c:v>4.1725990813101</c:v>
                </c:pt>
                <c:pt idx="22">
                  <c:v>4.29684370157946</c:v>
                </c:pt>
                <c:pt idx="23">
                  <c:v>4.41931604490639</c:v>
                </c:pt>
                <c:pt idx="24">
                  <c:v>4.54374843788338</c:v>
                </c:pt>
                <c:pt idx="25">
                  <c:v>4.66291152074596</c:v>
                </c:pt>
                <c:pt idx="26">
                  <c:v>4.78057002030569</c:v>
                </c:pt>
                <c:pt idx="27">
                  <c:v>4.90029759092248</c:v>
                </c:pt>
                <c:pt idx="28">
                  <c:v>5.01512027478158</c:v>
                </c:pt>
                <c:pt idx="29">
                  <c:v>5.12864251217029</c:v>
                </c:pt>
                <c:pt idx="30">
                  <c:v>5.14231719999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=0'!$AC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AC$2:$AC$32</c:f>
              <c:numCache>
                <c:formatCode>General</c:formatCode>
                <c:ptCount val="31"/>
                <c:pt idx="0">
                  <c:v>0.644882843763059</c:v>
                </c:pt>
                <c:pt idx="1">
                  <c:v>0.983759111282155</c:v>
                </c:pt>
                <c:pt idx="2">
                  <c:v>1.25154538120296</c:v>
                </c:pt>
                <c:pt idx="3">
                  <c:v>1.48625334301217</c:v>
                </c:pt>
                <c:pt idx="4">
                  <c:v>1.68729243473971</c:v>
                </c:pt>
                <c:pt idx="5">
                  <c:v>1.86892172107983</c:v>
                </c:pt>
                <c:pt idx="6">
                  <c:v>2.0402050056804</c:v>
                </c:pt>
                <c:pt idx="7">
                  <c:v>2.19396162109404</c:v>
                </c:pt>
                <c:pt idx="8">
                  <c:v>2.33744385571537</c:v>
                </c:pt>
                <c:pt idx="9">
                  <c:v>2.47610145557739</c:v>
                </c:pt>
                <c:pt idx="10">
                  <c:v>2.60295286305657</c:v>
                </c:pt>
                <c:pt idx="11">
                  <c:v>2.72310580030366</c:v>
                </c:pt>
                <c:pt idx="12">
                  <c:v>2.84066459707106</c:v>
                </c:pt>
                <c:pt idx="13">
                  <c:v>2.94932930204271</c:v>
                </c:pt>
                <c:pt idx="14">
                  <c:v>3.05314467949659</c:v>
                </c:pt>
                <c:pt idx="15">
                  <c:v>3.15548111340878</c:v>
                </c:pt>
                <c:pt idx="16">
                  <c:v>3.25069007614434</c:v>
                </c:pt>
                <c:pt idx="17">
                  <c:v>3.34215887296963</c:v>
                </c:pt>
                <c:pt idx="18">
                  <c:v>3.43277525062595</c:v>
                </c:pt>
                <c:pt idx="19">
                  <c:v>3.51745406323285</c:v>
                </c:pt>
                <c:pt idx="20">
                  <c:v>3.59912294946859</c:v>
                </c:pt>
                <c:pt idx="21">
                  <c:v>3.680317142052</c:v>
                </c:pt>
                <c:pt idx="22">
                  <c:v>3.7564330013058</c:v>
                </c:pt>
                <c:pt idx="23">
                  <c:v>3.83005154982461</c:v>
                </c:pt>
                <c:pt idx="24">
                  <c:v>3.90343327928659</c:v>
                </c:pt>
                <c:pt idx="25">
                  <c:v>3.97238868702552</c:v>
                </c:pt>
                <c:pt idx="26">
                  <c:v>4.03922392842952</c:v>
                </c:pt>
                <c:pt idx="27">
                  <c:v>4.10597591461522</c:v>
                </c:pt>
                <c:pt idx="28">
                  <c:v>4.16881504910089</c:v>
                </c:pt>
                <c:pt idx="29">
                  <c:v>4.22982163017751</c:v>
                </c:pt>
                <c:pt idx="30">
                  <c:v>4.23709576492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0355"/>
        <c:axId val="74718224"/>
      </c:lineChart>
      <c:catAx>
        <c:axId val="427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224"/>
        <c:crossesAt val="0"/>
        <c:auto val="1"/>
        <c:lblAlgn val="ctr"/>
        <c:lblOffset val="100"/>
        <c:noMultiLvlLbl val="0"/>
      </c:catAx>
      <c:valAx>
        <c:axId val="7471822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35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ambda&lt;0'!$A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AB$2:$AB$32</c:f>
              <c:numCache>
                <c:formatCode>General</c:formatCode>
                <c:ptCount val="31"/>
                <c:pt idx="0">
                  <c:v>0.528366047263959</c:v>
                </c:pt>
                <c:pt idx="1">
                  <c:v>0.83924597938955</c:v>
                </c:pt>
                <c:pt idx="2">
                  <c:v>1.0995880980811</c:v>
                </c:pt>
                <c:pt idx="3">
                  <c:v>1.33854960627941</c:v>
                </c:pt>
                <c:pt idx="4">
                  <c:v>1.55146803575981</c:v>
                </c:pt>
                <c:pt idx="5">
                  <c:v>1.75059823333846</c:v>
                </c:pt>
                <c:pt idx="6">
                  <c:v>1.94450307884789</c:v>
                </c:pt>
                <c:pt idx="7">
                  <c:v>2.12383217425406</c:v>
                </c:pt>
                <c:pt idx="8">
                  <c:v>2.29586101782748</c:v>
                </c:pt>
                <c:pt idx="9">
                  <c:v>2.46658441069082</c:v>
                </c:pt>
                <c:pt idx="10">
                  <c:v>2.62679355949597</c:v>
                </c:pt>
                <c:pt idx="11">
                  <c:v>2.78224043419464</c:v>
                </c:pt>
                <c:pt idx="12">
                  <c:v>2.93796378761517</c:v>
                </c:pt>
                <c:pt idx="13">
                  <c:v>3.08523983205615</c:v>
                </c:pt>
                <c:pt idx="14">
                  <c:v>3.22906522153638</c:v>
                </c:pt>
                <c:pt idx="15">
                  <c:v>3.37395686832705</c:v>
                </c:pt>
                <c:pt idx="16">
                  <c:v>3.51165489618582</c:v>
                </c:pt>
                <c:pt idx="17">
                  <c:v>3.64668849114</c:v>
                </c:pt>
                <c:pt idx="18">
                  <c:v>3.78323107044388</c:v>
                </c:pt>
                <c:pt idx="19">
                  <c:v>3.91342441439141</c:v>
                </c:pt>
                <c:pt idx="20">
                  <c:v>4.04147056611808</c:v>
                </c:pt>
                <c:pt idx="21">
                  <c:v>4.17129172882031</c:v>
                </c:pt>
                <c:pt idx="22">
                  <c:v>4.29537343572577</c:v>
                </c:pt>
                <c:pt idx="23">
                  <c:v>4.41767073943327</c:v>
                </c:pt>
                <c:pt idx="24">
                  <c:v>4.54190974062475</c:v>
                </c:pt>
                <c:pt idx="25">
                  <c:v>4.66087210625229</c:v>
                </c:pt>
                <c:pt idx="26">
                  <c:v>4.77831672989406</c:v>
                </c:pt>
                <c:pt idx="27">
                  <c:v>4.89780983019073</c:v>
                </c:pt>
                <c:pt idx="28">
                  <c:v>5.0123909057454</c:v>
                </c:pt>
                <c:pt idx="29">
                  <c:v>5.12565738313407</c:v>
                </c:pt>
                <c:pt idx="30">
                  <c:v>5.13930009269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&lt;0'!$AC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AC$2:$AC$32</c:f>
              <c:numCache>
                <c:formatCode>General</c:formatCode>
                <c:ptCount val="31"/>
                <c:pt idx="0">
                  <c:v>0.657696282352757</c:v>
                </c:pt>
                <c:pt idx="1">
                  <c:v>1.00410982553137</c:v>
                </c:pt>
                <c:pt idx="2">
                  <c:v>1.27820506566484</c:v>
                </c:pt>
                <c:pt idx="3">
                  <c:v>1.51869978023438</c:v>
                </c:pt>
                <c:pt idx="4">
                  <c:v>1.72489021606444</c:v>
                </c:pt>
                <c:pt idx="5">
                  <c:v>1.91133191962932</c:v>
                </c:pt>
                <c:pt idx="6">
                  <c:v>2.0872951448283</c:v>
                </c:pt>
                <c:pt idx="7">
                  <c:v>2.24537335272398</c:v>
                </c:pt>
                <c:pt idx="8">
                  <c:v>2.39299429849418</c:v>
                </c:pt>
                <c:pt idx="9">
                  <c:v>2.53575145412791</c:v>
                </c:pt>
                <c:pt idx="10">
                  <c:v>2.66644198699981</c:v>
                </c:pt>
                <c:pt idx="11">
                  <c:v>2.79031169646873</c:v>
                </c:pt>
                <c:pt idx="12">
                  <c:v>2.9115848753004</c:v>
                </c:pt>
                <c:pt idx="13">
                  <c:v>3.02375337749614</c:v>
                </c:pt>
                <c:pt idx="14">
                  <c:v>3.13098116315091</c:v>
                </c:pt>
                <c:pt idx="15">
                  <c:v>3.23674525123936</c:v>
                </c:pt>
                <c:pt idx="16">
                  <c:v>3.33520162712</c:v>
                </c:pt>
                <c:pt idx="17">
                  <c:v>3.42984479786016</c:v>
                </c:pt>
                <c:pt idx="18">
                  <c:v>3.52366006675479</c:v>
                </c:pt>
                <c:pt idx="19">
                  <c:v>3.61137812090418</c:v>
                </c:pt>
                <c:pt idx="20">
                  <c:v>3.69602513393997</c:v>
                </c:pt>
                <c:pt idx="21">
                  <c:v>3.7802269918201</c:v>
                </c:pt>
                <c:pt idx="22">
                  <c:v>3.85920591101254</c:v>
                </c:pt>
                <c:pt idx="23">
                  <c:v>3.93563466220192</c:v>
                </c:pt>
                <c:pt idx="24">
                  <c:v>4.01185876996542</c:v>
                </c:pt>
                <c:pt idx="25">
                  <c:v>4.0835235509831</c:v>
                </c:pt>
                <c:pt idx="26">
                  <c:v>4.1530212998643</c:v>
                </c:pt>
                <c:pt idx="27">
                  <c:v>4.22246917231699</c:v>
                </c:pt>
                <c:pt idx="28">
                  <c:v>4.287880509593</c:v>
                </c:pt>
                <c:pt idx="29">
                  <c:v>4.35141693411369</c:v>
                </c:pt>
                <c:pt idx="30">
                  <c:v>4.35899489911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512"/>
        <c:axId val="92575333"/>
      </c:lineChart>
      <c:catAx>
        <c:axId val="155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333"/>
        <c:crossesAt val="0"/>
        <c:auto val="1"/>
        <c:lblAlgn val="ctr"/>
        <c:lblOffset val="100"/>
        <c:noMultiLvlLbl val="0"/>
      </c:catAx>
      <c:valAx>
        <c:axId val="925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ambda&gt;0'!$A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AB$2:$AB$32</c:f>
              <c:numCache>
                <c:formatCode>General</c:formatCode>
                <c:ptCount val="31"/>
                <c:pt idx="0">
                  <c:v>0.528366901822028</c:v>
                </c:pt>
                <c:pt idx="1">
                  <c:v>0.83925154395313</c:v>
                </c:pt>
                <c:pt idx="2">
                  <c:v>1.09960461193561</c:v>
                </c:pt>
                <c:pt idx="3">
                  <c:v>1.33858599807692</c:v>
                </c:pt>
                <c:pt idx="4">
                  <c:v>1.55153385081431</c:v>
                </c:pt>
                <c:pt idx="5">
                  <c:v>1.75070506421939</c:v>
                </c:pt>
                <c:pt idx="6">
                  <c:v>1.94466586918452</c:v>
                </c:pt>
                <c:pt idx="7">
                  <c:v>2.12406402166052</c:v>
                </c:pt>
                <c:pt idx="8">
                  <c:v>2.29617780293451</c:v>
                </c:pt>
                <c:pt idx="9">
                  <c:v>2.46700667785061</c:v>
                </c:pt>
                <c:pt idx="10">
                  <c:v>2.62733692065186</c:v>
                </c:pt>
                <c:pt idx="11">
                  <c:v>2.78292453654399</c:v>
                </c:pt>
                <c:pt idx="12">
                  <c:v>2.93881467489865</c:v>
                </c:pt>
                <c:pt idx="13">
                  <c:v>3.08627489780749</c:v>
                </c:pt>
                <c:pt idx="14">
                  <c:v>3.23030754627897</c:v>
                </c:pt>
                <c:pt idx="15">
                  <c:v>3.37543801077361</c:v>
                </c:pt>
                <c:pt idx="16">
                  <c:v>3.51339344712471</c:v>
                </c:pt>
                <c:pt idx="17">
                  <c:v>3.64871072523352</c:v>
                </c:pt>
                <c:pt idx="18">
                  <c:v>3.7855741338752</c:v>
                </c:pt>
                <c:pt idx="19">
                  <c:v>3.91610759930364</c:v>
                </c:pt>
                <c:pt idx="20">
                  <c:v>4.04452315770615</c:v>
                </c:pt>
                <c:pt idx="21">
                  <c:v>4.17475656483028</c:v>
                </c:pt>
                <c:pt idx="22">
                  <c:v>4.29927007279408</c:v>
                </c:pt>
                <c:pt idx="23">
                  <c:v>4.42203132599099</c:v>
                </c:pt>
                <c:pt idx="24">
                  <c:v>4.54678292901492</c:v>
                </c:pt>
                <c:pt idx="25">
                  <c:v>4.66627732315686</c:v>
                </c:pt>
                <c:pt idx="26">
                  <c:v>4.78428886505911</c:v>
                </c:pt>
                <c:pt idx="27">
                  <c:v>4.90440348549722</c:v>
                </c:pt>
                <c:pt idx="28">
                  <c:v>5.01962501555219</c:v>
                </c:pt>
                <c:pt idx="29">
                  <c:v>5.1335694752</c:v>
                </c:pt>
                <c:pt idx="30">
                  <c:v>5.14729695548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&gt;0'!$AC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AC$2:$AC$31</c:f>
              <c:numCache>
                <c:formatCode>General</c:formatCode>
                <c:ptCount val="30"/>
                <c:pt idx="0">
                  <c:v>0.622393178076455</c:v>
                </c:pt>
                <c:pt idx="1">
                  <c:v>0.948039924539338</c:v>
                </c:pt>
                <c:pt idx="2">
                  <c:v>1.20475199495017</c:v>
                </c:pt>
                <c:pt idx="3">
                  <c:v>1.42930156156852</c:v>
                </c:pt>
                <c:pt idx="4">
                  <c:v>1.62129669211281</c:v>
                </c:pt>
                <c:pt idx="5">
                  <c:v>1.79447591662512</c:v>
                </c:pt>
                <c:pt idx="6">
                  <c:v>1.95754041607821</c:v>
                </c:pt>
                <c:pt idx="7">
                  <c:v>2.10370613540212</c:v>
                </c:pt>
                <c:pt idx="8">
                  <c:v>2.23991717043041</c:v>
                </c:pt>
                <c:pt idx="9">
                  <c:v>2.37137063319899</c:v>
                </c:pt>
                <c:pt idx="10">
                  <c:v>2.49147376451622</c:v>
                </c:pt>
                <c:pt idx="11">
                  <c:v>2.60509161908612</c:v>
                </c:pt>
                <c:pt idx="12">
                  <c:v>2.71611746633358</c:v>
                </c:pt>
                <c:pt idx="13">
                  <c:v>2.81861749204465</c:v>
                </c:pt>
                <c:pt idx="14">
                  <c:v>2.91642680367298</c:v>
                </c:pt>
                <c:pt idx="15">
                  <c:v>3.01272795894154</c:v>
                </c:pt>
                <c:pt idx="16">
                  <c:v>3.10221659986699</c:v>
                </c:pt>
                <c:pt idx="17">
                  <c:v>3.18809127276425</c:v>
                </c:pt>
                <c:pt idx="18">
                  <c:v>3.27306765259598</c:v>
                </c:pt>
                <c:pt idx="19">
                  <c:v>3.35238526787413</c:v>
                </c:pt>
                <c:pt idx="20">
                  <c:v>3.42879803546981</c:v>
                </c:pt>
                <c:pt idx="21">
                  <c:v>3.50468103460209</c:v>
                </c:pt>
                <c:pt idx="22">
                  <c:v>3.57573811456985</c:v>
                </c:pt>
                <c:pt idx="23">
                  <c:v>3.64438829492397</c:v>
                </c:pt>
                <c:pt idx="24">
                  <c:v>3.71274156359438</c:v>
                </c:pt>
                <c:pt idx="25">
                  <c:v>3.77690061310608</c:v>
                </c:pt>
                <c:pt idx="26">
                  <c:v>3.83901923004841</c:v>
                </c:pt>
                <c:pt idx="27">
                  <c:v>3.90099199590519</c:v>
                </c:pt>
                <c:pt idx="28">
                  <c:v>3.95926772743756</c:v>
                </c:pt>
                <c:pt idx="29">
                  <c:v>4.01578257963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2680"/>
        <c:axId val="92080291"/>
      </c:lineChart>
      <c:catAx>
        <c:axId val="2402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291"/>
        <c:crossesAt val="0"/>
        <c:auto val="1"/>
        <c:lblAlgn val="ctr"/>
        <c:lblOffset val="100"/>
        <c:noMultiLvlLbl val="0"/>
      </c:catAx>
      <c:valAx>
        <c:axId val="920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68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ambda&lt;0'!$N$1</c:f>
              <c:strCache>
                <c:ptCount val="1"/>
                <c:pt idx="0">
                  <c:v>v 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N$2:$N$16</c:f>
              <c:numCache>
                <c:formatCode>General</c:formatCode>
                <c:ptCount val="15"/>
                <c:pt idx="0">
                  <c:v>9.15484923716567</c:v>
                </c:pt>
                <c:pt idx="1">
                  <c:v>3.40895048170631</c:v>
                </c:pt>
                <c:pt idx="2">
                  <c:v>2.68780527367816</c:v>
                </c:pt>
                <c:pt idx="3">
                  <c:v>2.32073735084998</c:v>
                </c:pt>
                <c:pt idx="4">
                  <c:v>2.07365305404963</c:v>
                </c:pt>
                <c:pt idx="5">
                  <c:v>1.88342451816791</c:v>
                </c:pt>
                <c:pt idx="6">
                  <c:v>1.724695028609</c:v>
                </c:pt>
                <c:pt idx="7">
                  <c:v>1.58503066885468</c:v>
                </c:pt>
                <c:pt idx="8">
                  <c:v>1.45754692928959</c:v>
                </c:pt>
                <c:pt idx="9">
                  <c:v>1.33811063039938</c:v>
                </c:pt>
                <c:pt idx="10">
                  <c:v>1.22409645384568</c:v>
                </c:pt>
                <c:pt idx="11">
                  <c:v>1.11376910540814</c:v>
                </c:pt>
                <c:pt idx="12">
                  <c:v>1.00594950759941</c:v>
                </c:pt>
                <c:pt idx="13">
                  <c:v>0.899822197811229</c:v>
                </c:pt>
                <c:pt idx="14">
                  <c:v>0.794818095940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&lt;0'!$O$1</c:f>
              <c:strCache>
                <c:ptCount val="1"/>
                <c:pt idx="0">
                  <c:v>v loc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O$2:$O$16</c:f>
              <c:numCache>
                <c:formatCode>General</c:formatCode>
                <c:ptCount val="15"/>
                <c:pt idx="0">
                  <c:v>11.1173224480045</c:v>
                </c:pt>
                <c:pt idx="1">
                  <c:v>2.89136604071849</c:v>
                </c:pt>
                <c:pt idx="2">
                  <c:v>1.87143597300143</c:v>
                </c:pt>
                <c:pt idx="3">
                  <c:v>1.36779167517194</c:v>
                </c:pt>
                <c:pt idx="4">
                  <c:v>1.04502612815894</c:v>
                </c:pt>
                <c:pt idx="5">
                  <c:v>0.812629949777557</c:v>
                </c:pt>
                <c:pt idx="6">
                  <c:v>0.634200538941328</c:v>
                </c:pt>
                <c:pt idx="7">
                  <c:v>0.491840843651434</c:v>
                </c:pt>
                <c:pt idx="8">
                  <c:v>0.375594434226154</c:v>
                </c:pt>
                <c:pt idx="9">
                  <c:v>0.279436541019248</c:v>
                </c:pt>
                <c:pt idx="10">
                  <c:v>0.199492985650748</c:v>
                </c:pt>
                <c:pt idx="11">
                  <c:v>0.133155871418693</c:v>
                </c:pt>
                <c:pt idx="12">
                  <c:v>0.0786065376023731</c:v>
                </c:pt>
                <c:pt idx="13">
                  <c:v>0.0345411319708444</c:v>
                </c:pt>
                <c:pt idx="14">
                  <c:v>4.49267221622041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491"/>
        <c:axId val="36724836"/>
      </c:lineChart>
      <c:catAx>
        <c:axId val="745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836"/>
        <c:crossesAt val="0"/>
        <c:auto val="1"/>
        <c:lblAlgn val="ctr"/>
        <c:lblOffset val="100"/>
        <c:noMultiLvlLbl val="0"/>
      </c:catAx>
      <c:valAx>
        <c:axId val="3672483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9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ambda&lt;0'!$A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mbda&lt;0'!$AA$2:$AA$32</c:f>
              <c:strCache>
                <c:ptCount val="31"/>
                <c:pt idx="0">
                  <c:v>0.03</c:v>
                </c:pt>
                <c:pt idx="1">
                  <c:v>0.06</c:v>
                </c:pt>
                <c:pt idx="2">
                  <c:v>0.10</c:v>
                </c:pt>
                <c:pt idx="3">
                  <c:v>0.13</c:v>
                </c:pt>
                <c:pt idx="4">
                  <c:v>0.16</c:v>
                </c:pt>
                <c:pt idx="5">
                  <c:v>0.20</c:v>
                </c:pt>
                <c:pt idx="6">
                  <c:v>0.23</c:v>
                </c:pt>
                <c:pt idx="7">
                  <c:v>0.26</c:v>
                </c:pt>
                <c:pt idx="8">
                  <c:v>0.30</c:v>
                </c:pt>
                <c:pt idx="9">
                  <c:v>0.33</c:v>
                </c:pt>
                <c:pt idx="10">
                  <c:v>0.36</c:v>
                </c:pt>
                <c:pt idx="11">
                  <c:v>0.40</c:v>
                </c:pt>
                <c:pt idx="12">
                  <c:v>0.43</c:v>
                </c:pt>
                <c:pt idx="13">
                  <c:v>0.46</c:v>
                </c:pt>
                <c:pt idx="14">
                  <c:v>0.50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6</c:v>
                </c:pt>
                <c:pt idx="20">
                  <c:v>0.70</c:v>
                </c:pt>
                <c:pt idx="21">
                  <c:v>0.73</c:v>
                </c:pt>
                <c:pt idx="22">
                  <c:v>0.76</c:v>
                </c:pt>
                <c:pt idx="23">
                  <c:v>0.80</c:v>
                </c:pt>
                <c:pt idx="24">
                  <c:v>0.83</c:v>
                </c:pt>
                <c:pt idx="25">
                  <c:v>0.86</c:v>
                </c:pt>
                <c:pt idx="26">
                  <c:v>0.90</c:v>
                </c:pt>
                <c:pt idx="27">
                  <c:v>0.93</c:v>
                </c:pt>
                <c:pt idx="28">
                  <c:v>0.96</c:v>
                </c:pt>
                <c:pt idx="29">
                  <c:v>1.00</c:v>
                </c:pt>
                <c:pt idx="30">
                  <c:v>1.00</c:v>
                </c:pt>
              </c:strCache>
            </c:strRef>
          </c:cat>
          <c:val>
            <c:numRef>
              <c:f>'Lambda&lt;0'!$AB$2:$AB$32</c:f>
              <c:numCache>
                <c:formatCode>General</c:formatCode>
                <c:ptCount val="31"/>
                <c:pt idx="0">
                  <c:v>0.528366047263959</c:v>
                </c:pt>
                <c:pt idx="1">
                  <c:v>0.83924597938955</c:v>
                </c:pt>
                <c:pt idx="2">
                  <c:v>1.0995880980811</c:v>
                </c:pt>
                <c:pt idx="3">
                  <c:v>1.33854960627941</c:v>
                </c:pt>
                <c:pt idx="4">
                  <c:v>1.55146803575981</c:v>
                </c:pt>
                <c:pt idx="5">
                  <c:v>1.75059823333846</c:v>
                </c:pt>
                <c:pt idx="6">
                  <c:v>1.94450307884789</c:v>
                </c:pt>
                <c:pt idx="7">
                  <c:v>2.12383217425406</c:v>
                </c:pt>
                <c:pt idx="8">
                  <c:v>2.29586101782748</c:v>
                </c:pt>
                <c:pt idx="9">
                  <c:v>2.46658441069082</c:v>
                </c:pt>
                <c:pt idx="10">
                  <c:v>2.62679355949597</c:v>
                </c:pt>
                <c:pt idx="11">
                  <c:v>2.78224043419464</c:v>
                </c:pt>
                <c:pt idx="12">
                  <c:v>2.93796378761517</c:v>
                </c:pt>
                <c:pt idx="13">
                  <c:v>3.08523983205615</c:v>
                </c:pt>
                <c:pt idx="14">
                  <c:v>3.22906522153638</c:v>
                </c:pt>
                <c:pt idx="15">
                  <c:v>3.37395686832705</c:v>
                </c:pt>
                <c:pt idx="16">
                  <c:v>3.51165489618582</c:v>
                </c:pt>
                <c:pt idx="17">
                  <c:v>3.64668849114</c:v>
                </c:pt>
                <c:pt idx="18">
                  <c:v>3.78323107044388</c:v>
                </c:pt>
                <c:pt idx="19">
                  <c:v>3.91342441439141</c:v>
                </c:pt>
                <c:pt idx="20">
                  <c:v>4.04147056611808</c:v>
                </c:pt>
                <c:pt idx="21">
                  <c:v>4.17129172882031</c:v>
                </c:pt>
                <c:pt idx="22">
                  <c:v>4.29537343572577</c:v>
                </c:pt>
                <c:pt idx="23">
                  <c:v>4.41767073943327</c:v>
                </c:pt>
                <c:pt idx="24">
                  <c:v>4.54190974062475</c:v>
                </c:pt>
                <c:pt idx="25">
                  <c:v>4.66087210625229</c:v>
                </c:pt>
                <c:pt idx="26">
                  <c:v>4.77831672989406</c:v>
                </c:pt>
                <c:pt idx="27">
                  <c:v>4.89780983019073</c:v>
                </c:pt>
                <c:pt idx="28">
                  <c:v>5.0123909057454</c:v>
                </c:pt>
                <c:pt idx="29">
                  <c:v>5.12565738313407</c:v>
                </c:pt>
                <c:pt idx="30">
                  <c:v>5.13930009269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&lt;0'!$AC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mbda&lt;0'!$AA$2:$AA$32</c:f>
              <c:strCache>
                <c:ptCount val="31"/>
                <c:pt idx="0">
                  <c:v>0.03</c:v>
                </c:pt>
                <c:pt idx="1">
                  <c:v>0.06</c:v>
                </c:pt>
                <c:pt idx="2">
                  <c:v>0.10</c:v>
                </c:pt>
                <c:pt idx="3">
                  <c:v>0.13</c:v>
                </c:pt>
                <c:pt idx="4">
                  <c:v>0.16</c:v>
                </c:pt>
                <c:pt idx="5">
                  <c:v>0.20</c:v>
                </c:pt>
                <c:pt idx="6">
                  <c:v>0.23</c:v>
                </c:pt>
                <c:pt idx="7">
                  <c:v>0.26</c:v>
                </c:pt>
                <c:pt idx="8">
                  <c:v>0.30</c:v>
                </c:pt>
                <c:pt idx="9">
                  <c:v>0.33</c:v>
                </c:pt>
                <c:pt idx="10">
                  <c:v>0.36</c:v>
                </c:pt>
                <c:pt idx="11">
                  <c:v>0.40</c:v>
                </c:pt>
                <c:pt idx="12">
                  <c:v>0.43</c:v>
                </c:pt>
                <c:pt idx="13">
                  <c:v>0.46</c:v>
                </c:pt>
                <c:pt idx="14">
                  <c:v>0.50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6</c:v>
                </c:pt>
                <c:pt idx="20">
                  <c:v>0.70</c:v>
                </c:pt>
                <c:pt idx="21">
                  <c:v>0.73</c:v>
                </c:pt>
                <c:pt idx="22">
                  <c:v>0.76</c:v>
                </c:pt>
                <c:pt idx="23">
                  <c:v>0.80</c:v>
                </c:pt>
                <c:pt idx="24">
                  <c:v>0.83</c:v>
                </c:pt>
                <c:pt idx="25">
                  <c:v>0.86</c:v>
                </c:pt>
                <c:pt idx="26">
                  <c:v>0.90</c:v>
                </c:pt>
                <c:pt idx="27">
                  <c:v>0.93</c:v>
                </c:pt>
                <c:pt idx="28">
                  <c:v>0.96</c:v>
                </c:pt>
                <c:pt idx="29">
                  <c:v>1.00</c:v>
                </c:pt>
                <c:pt idx="30">
                  <c:v>1.00</c:v>
                </c:pt>
              </c:strCache>
            </c:strRef>
          </c:cat>
          <c:val>
            <c:numRef>
              <c:f>'Lambda&lt;0'!$AC$2:$AC$32</c:f>
              <c:numCache>
                <c:formatCode>General</c:formatCode>
                <c:ptCount val="31"/>
                <c:pt idx="0">
                  <c:v>0.657696282352757</c:v>
                </c:pt>
                <c:pt idx="1">
                  <c:v>1.00410982553137</c:v>
                </c:pt>
                <c:pt idx="2">
                  <c:v>1.27820506566484</c:v>
                </c:pt>
                <c:pt idx="3">
                  <c:v>1.51869978023438</c:v>
                </c:pt>
                <c:pt idx="4">
                  <c:v>1.72489021606444</c:v>
                </c:pt>
                <c:pt idx="5">
                  <c:v>1.91133191962932</c:v>
                </c:pt>
                <c:pt idx="6">
                  <c:v>2.0872951448283</c:v>
                </c:pt>
                <c:pt idx="7">
                  <c:v>2.24537335272398</c:v>
                </c:pt>
                <c:pt idx="8">
                  <c:v>2.39299429849418</c:v>
                </c:pt>
                <c:pt idx="9">
                  <c:v>2.53575145412791</c:v>
                </c:pt>
                <c:pt idx="10">
                  <c:v>2.66644198699981</c:v>
                </c:pt>
                <c:pt idx="11">
                  <c:v>2.79031169646873</c:v>
                </c:pt>
                <c:pt idx="12">
                  <c:v>2.9115848753004</c:v>
                </c:pt>
                <c:pt idx="13">
                  <c:v>3.02375337749614</c:v>
                </c:pt>
                <c:pt idx="14">
                  <c:v>3.13098116315091</c:v>
                </c:pt>
                <c:pt idx="15">
                  <c:v>3.23674525123936</c:v>
                </c:pt>
                <c:pt idx="16">
                  <c:v>3.33520162712</c:v>
                </c:pt>
                <c:pt idx="17">
                  <c:v>3.42984479786016</c:v>
                </c:pt>
                <c:pt idx="18">
                  <c:v>3.52366006675479</c:v>
                </c:pt>
                <c:pt idx="19">
                  <c:v>3.61137812090418</c:v>
                </c:pt>
                <c:pt idx="20">
                  <c:v>3.69602513393997</c:v>
                </c:pt>
                <c:pt idx="21">
                  <c:v>3.7802269918201</c:v>
                </c:pt>
                <c:pt idx="22">
                  <c:v>3.85920591101254</c:v>
                </c:pt>
                <c:pt idx="23">
                  <c:v>3.93563466220192</c:v>
                </c:pt>
                <c:pt idx="24">
                  <c:v>4.01185876996542</c:v>
                </c:pt>
                <c:pt idx="25">
                  <c:v>4.0835235509831</c:v>
                </c:pt>
                <c:pt idx="26">
                  <c:v>4.1530212998643</c:v>
                </c:pt>
                <c:pt idx="27">
                  <c:v>4.22246917231699</c:v>
                </c:pt>
                <c:pt idx="28">
                  <c:v>4.287880509593</c:v>
                </c:pt>
                <c:pt idx="29">
                  <c:v>4.35141693411369</c:v>
                </c:pt>
                <c:pt idx="30">
                  <c:v>4.35899489911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3226"/>
        <c:axId val="42622374"/>
      </c:lineChart>
      <c:catAx>
        <c:axId val="1794322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374"/>
        <c:crossesAt val="0"/>
        <c:auto val="1"/>
        <c:lblAlgn val="ctr"/>
        <c:lblOffset val="100"/>
        <c:noMultiLvlLbl val="0"/>
      </c:catAx>
      <c:valAx>
        <c:axId val="426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22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306935173662"/>
          <c:y val="0.0404964595433209"/>
          <c:w val="0.92623599954746"/>
          <c:h val="0.885273291431299"/>
        </c:manualLayout>
      </c:layout>
      <c:lineChart>
        <c:grouping val="standard"/>
        <c:varyColors val="0"/>
        <c:ser>
          <c:idx val="0"/>
          <c:order val="0"/>
          <c:tx>
            <c:strRef>
              <c:f>'Lambda&lt;0'!$F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F$2:$F$16</c:f>
              <c:numCache>
                <c:formatCode>General</c:formatCode>
                <c:ptCount val="15"/>
                <c:pt idx="0">
                  <c:v>0</c:v>
                </c:pt>
                <c:pt idx="1">
                  <c:v>5.13930009269468</c:v>
                </c:pt>
                <c:pt idx="2">
                  <c:v>8.13432765773256</c:v>
                </c:pt>
                <c:pt idx="3">
                  <c:v>10.6235796834636</c:v>
                </c:pt>
                <c:pt idx="4">
                  <c:v>12.8142197270945</c:v>
                </c:pt>
                <c:pt idx="5">
                  <c:v>14.7892748045408</c:v>
                </c:pt>
                <c:pt idx="6">
                  <c:v>16.5912666659309</c:v>
                </c:pt>
                <c:pt idx="7">
                  <c:v>18.2448138748457</c:v>
                </c:pt>
                <c:pt idx="8">
                  <c:v>19.7652258196203</c:v>
                </c:pt>
                <c:pt idx="9">
                  <c:v>21.1624507349432</c:v>
                </c:pt>
                <c:pt idx="10">
                  <c:v>22.4431281832424</c:v>
                </c:pt>
                <c:pt idx="11">
                  <c:v>23.6117544083089</c:v>
                </c:pt>
                <c:pt idx="12">
                  <c:v>24.6713892914654</c:v>
                </c:pt>
                <c:pt idx="13">
                  <c:v>25.6241078622674</c:v>
                </c:pt>
                <c:pt idx="14">
                  <c:v>26.4713006479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&lt;0'!$G$1</c:f>
              <c:strCache>
                <c:ptCount val="1"/>
                <c:pt idx="0">
                  <c:v>0.8*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G$2:$G$16</c:f>
              <c:numCache>
                <c:formatCode>General</c:formatCode>
                <c:ptCount val="15"/>
                <c:pt idx="0">
                  <c:v>0</c:v>
                </c:pt>
                <c:pt idx="1">
                  <c:v>4.11144007415575</c:v>
                </c:pt>
                <c:pt idx="2">
                  <c:v>6.50746212618605</c:v>
                </c:pt>
                <c:pt idx="3">
                  <c:v>8.49886374677089</c:v>
                </c:pt>
                <c:pt idx="4">
                  <c:v>10.2513757816756</c:v>
                </c:pt>
                <c:pt idx="5">
                  <c:v>11.8314198436326</c:v>
                </c:pt>
                <c:pt idx="6">
                  <c:v>13.2730133327447</c:v>
                </c:pt>
                <c:pt idx="7">
                  <c:v>14.5958510998766</c:v>
                </c:pt>
                <c:pt idx="8">
                  <c:v>15.8121806556962</c:v>
                </c:pt>
                <c:pt idx="9">
                  <c:v>16.9299605879545</c:v>
                </c:pt>
                <c:pt idx="10">
                  <c:v>17.9545025465939</c:v>
                </c:pt>
                <c:pt idx="11">
                  <c:v>18.8894035266471</c:v>
                </c:pt>
                <c:pt idx="12">
                  <c:v>19.7371114331723</c:v>
                </c:pt>
                <c:pt idx="13">
                  <c:v>20.499286289814</c:v>
                </c:pt>
                <c:pt idx="14">
                  <c:v>21.1770405183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ambda&lt;0'!$H$1</c:f>
              <c:strCache>
                <c:ptCount val="1"/>
                <c:pt idx="0">
                  <c:v>0.6*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H$2:$H$16</c:f>
              <c:numCache>
                <c:formatCode>General</c:formatCode>
                <c:ptCount val="15"/>
                <c:pt idx="0">
                  <c:v>0</c:v>
                </c:pt>
                <c:pt idx="1">
                  <c:v>3.08358005561681</c:v>
                </c:pt>
                <c:pt idx="2">
                  <c:v>4.88059659463953</c:v>
                </c:pt>
                <c:pt idx="3">
                  <c:v>6.37414781007817</c:v>
                </c:pt>
                <c:pt idx="4">
                  <c:v>7.68853183625667</c:v>
                </c:pt>
                <c:pt idx="5">
                  <c:v>8.87356488272447</c:v>
                </c:pt>
                <c:pt idx="6">
                  <c:v>9.95475999955855</c:v>
                </c:pt>
                <c:pt idx="7">
                  <c:v>10.9468883249074</c:v>
                </c:pt>
                <c:pt idx="8">
                  <c:v>11.8591354917722</c:v>
                </c:pt>
                <c:pt idx="9">
                  <c:v>12.6974704409659</c:v>
                </c:pt>
                <c:pt idx="10">
                  <c:v>13.4658769099455</c:v>
                </c:pt>
                <c:pt idx="11">
                  <c:v>14.1670526449854</c:v>
                </c:pt>
                <c:pt idx="12">
                  <c:v>14.8028335748792</c:v>
                </c:pt>
                <c:pt idx="13">
                  <c:v>15.3744647173605</c:v>
                </c:pt>
                <c:pt idx="14">
                  <c:v>15.8827803887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ambda&lt;0'!$I$1</c:f>
              <c:strCache>
                <c:ptCount val="1"/>
                <c:pt idx="0">
                  <c:v>0.4*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I$2:$I$16</c:f>
              <c:numCache>
                <c:formatCode>General</c:formatCode>
                <c:ptCount val="15"/>
                <c:pt idx="0">
                  <c:v>0</c:v>
                </c:pt>
                <c:pt idx="1">
                  <c:v>2.05572003707787</c:v>
                </c:pt>
                <c:pt idx="2">
                  <c:v>3.25373106309302</c:v>
                </c:pt>
                <c:pt idx="3">
                  <c:v>4.24943187338544</c:v>
                </c:pt>
                <c:pt idx="4">
                  <c:v>5.12568789083778</c:v>
                </c:pt>
                <c:pt idx="5">
                  <c:v>5.91570992181631</c:v>
                </c:pt>
                <c:pt idx="6">
                  <c:v>6.63650666637237</c:v>
                </c:pt>
                <c:pt idx="7">
                  <c:v>7.29792554993829</c:v>
                </c:pt>
                <c:pt idx="8">
                  <c:v>7.90609032784811</c:v>
                </c:pt>
                <c:pt idx="9">
                  <c:v>8.46498029397726</c:v>
                </c:pt>
                <c:pt idx="10">
                  <c:v>8.97725127329697</c:v>
                </c:pt>
                <c:pt idx="11">
                  <c:v>9.44470176332357</c:v>
                </c:pt>
                <c:pt idx="12">
                  <c:v>9.86855571658615</c:v>
                </c:pt>
                <c:pt idx="13">
                  <c:v>10.249643144907</c:v>
                </c:pt>
                <c:pt idx="14">
                  <c:v>10.5885202591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Lambda&lt;0'!$J$1</c:f>
              <c:strCache>
                <c:ptCount val="1"/>
                <c:pt idx="0">
                  <c:v>0.2*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J$2:$J$16</c:f>
              <c:numCache>
                <c:formatCode>General</c:formatCode>
                <c:ptCount val="15"/>
                <c:pt idx="0">
                  <c:v>0</c:v>
                </c:pt>
                <c:pt idx="1">
                  <c:v>1.02786001853894</c:v>
                </c:pt>
                <c:pt idx="2">
                  <c:v>1.62686553154651</c:v>
                </c:pt>
                <c:pt idx="3">
                  <c:v>2.12471593669272</c:v>
                </c:pt>
                <c:pt idx="4">
                  <c:v>2.56284394541889</c:v>
                </c:pt>
                <c:pt idx="5">
                  <c:v>2.95785496090816</c:v>
                </c:pt>
                <c:pt idx="6">
                  <c:v>3.31825333318618</c:v>
                </c:pt>
                <c:pt idx="7">
                  <c:v>3.64896277496915</c:v>
                </c:pt>
                <c:pt idx="8">
                  <c:v>3.95304516392405</c:v>
                </c:pt>
                <c:pt idx="9">
                  <c:v>4.23249014698863</c:v>
                </c:pt>
                <c:pt idx="10">
                  <c:v>4.48862563664849</c:v>
                </c:pt>
                <c:pt idx="11">
                  <c:v>4.72235088166179</c:v>
                </c:pt>
                <c:pt idx="12">
                  <c:v>4.93427785829307</c:v>
                </c:pt>
                <c:pt idx="13">
                  <c:v>5.12482157245349</c:v>
                </c:pt>
                <c:pt idx="14">
                  <c:v>5.294260129585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Lambda&lt;0'!$K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K$2:$K$16</c:f>
              <c:numCache>
                <c:formatCode>General</c:formatCode>
                <c:ptCount val="15"/>
                <c:pt idx="0">
                  <c:v>14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Lambda&lt;0'!$L$1</c:f>
              <c:strCache>
                <c:ptCount val="1"/>
                <c:pt idx="0">
                  <c:v>curve 1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L$2:$L$16</c:f>
              <c:numCache>
                <c:formatCode>General</c:formatCode>
                <c:ptCount val="15"/>
                <c:pt idx="2">
                  <c:v>6.50961199235329</c:v>
                </c:pt>
                <c:pt idx="3">
                  <c:v>7.36460299522467</c:v>
                </c:pt>
                <c:pt idx="4">
                  <c:v>7.78858394799294</c:v>
                </c:pt>
                <c:pt idx="5">
                  <c:v>7.91696137955853</c:v>
                </c:pt>
                <c:pt idx="6">
                  <c:v>7.82396373833694</c:v>
                </c:pt>
                <c:pt idx="7">
                  <c:v>7.55622452940582</c:v>
                </c:pt>
                <c:pt idx="8">
                  <c:v>7.14598187170954</c:v>
                </c:pt>
                <c:pt idx="9">
                  <c:v>6.61713629825517</c:v>
                </c:pt>
                <c:pt idx="10">
                  <c:v>5.98839527247318</c:v>
                </c:pt>
                <c:pt idx="11">
                  <c:v>5.27505489142286</c:v>
                </c:pt>
                <c:pt idx="12">
                  <c:v>4.49007810160396</c:v>
                </c:pt>
                <c:pt idx="13">
                  <c:v>3.64478167696417</c:v>
                </c:pt>
                <c:pt idx="14">
                  <c:v>2.749292554863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Lambda&lt;0'!$M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lt;0'!$M$2:$M$16</c:f>
              <c:numCache>
                <c:formatCode>General</c:formatCode>
                <c:ptCount val="15"/>
                <c:pt idx="1">
                  <c:v>4.35899489911071</c:v>
                </c:pt>
                <c:pt idx="2">
                  <c:v>5.66368164537055</c:v>
                </c:pt>
                <c:pt idx="3">
                  <c:v>6.26130477291854</c:v>
                </c:pt>
                <c:pt idx="4">
                  <c:v>6.45777961777736</c:v>
                </c:pt>
                <c:pt idx="5">
                  <c:v>6.38104024118316</c:v>
                </c:pt>
                <c:pt idx="6">
                  <c:v>6.10089904980999</c:v>
                </c:pt>
                <c:pt idx="7">
                  <c:v>5.66143281943667</c:v>
                </c:pt>
                <c:pt idx="8">
                  <c:v>5.09328973214657</c:v>
                </c:pt>
                <c:pt idx="9">
                  <c:v>4.41933715981148</c:v>
                </c:pt>
                <c:pt idx="10">
                  <c:v>3.65759302263441</c:v>
                </c:pt>
                <c:pt idx="11">
                  <c:v>2.82288646605116</c:v>
                </c:pt>
                <c:pt idx="12">
                  <c:v>1.92786265651679</c:v>
                </c:pt>
                <c:pt idx="13">
                  <c:v>0.983622868449629</c:v>
                </c:pt>
                <c:pt idx="14">
                  <c:v>0.00014962779226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2853"/>
        <c:axId val="91678854"/>
      </c:lineChart>
      <c:catAx>
        <c:axId val="8840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854"/>
        <c:crossesAt val="0"/>
        <c:auto val="1"/>
        <c:lblAlgn val="ctr"/>
        <c:lblOffset val="100"/>
        <c:noMultiLvlLbl val="0"/>
      </c:catAx>
      <c:valAx>
        <c:axId val="916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109627785948637"/>
          <c:y val="0.902299307820829"/>
          <c:w val="0.810159520307727"/>
          <c:h val="0.0448723048770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7487512958"/>
          <c:y val="0.175903971547125"/>
          <c:w val="0.89661671849967"/>
          <c:h val="0.786307053941909"/>
        </c:manualLayout>
      </c:layout>
      <c:lineChart>
        <c:grouping val="standard"/>
        <c:varyColors val="0"/>
        <c:ser>
          <c:idx val="0"/>
          <c:order val="0"/>
          <c:tx>
            <c:strRef>
              <c:f>'Lambda=0'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D$2:$D$16</c:f>
              <c:numCache>
                <c:formatCode>General</c:formatCode>
                <c:ptCount val="15"/>
                <c:pt idx="1">
                  <c:v>5.14231719999505</c:v>
                </c:pt>
                <c:pt idx="2">
                  <c:v>8.15340190469105</c:v>
                </c:pt>
                <c:pt idx="3">
                  <c:v>10.6797068041639</c:v>
                </c:pt>
                <c:pt idx="4">
                  <c:v>12.9349132109614</c:v>
                </c:pt>
                <c:pt idx="5">
                  <c:v>15.0077842962746</c:v>
                </c:pt>
                <c:pt idx="6">
                  <c:v>16.9460311226648</c:v>
                </c:pt>
                <c:pt idx="7">
                  <c:v>18.7790330839705</c:v>
                </c:pt>
                <c:pt idx="8">
                  <c:v>20.526501015125</c:v>
                </c:pt>
                <c:pt idx="9">
                  <c:v>22.2024692372123</c:v>
                </c:pt>
                <c:pt idx="10">
                  <c:v>23.8173778458852</c:v>
                </c:pt>
                <c:pt idx="11">
                  <c:v>25.3792592478707</c:v>
                </c:pt>
                <c:pt idx="12">
                  <c:v>26.8944608515415</c:v>
                </c:pt>
                <c:pt idx="13">
                  <c:v>28.3681088101431</c:v>
                </c:pt>
                <c:pt idx="14">
                  <c:v>29.8044183759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=0'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E$2:$E$16</c:f>
              <c:numCache>
                <c:formatCode>General</c:formatCode>
                <c:ptCount val="1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ambda=0'!$F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F$2:$F$16</c:f>
              <c:numCache>
                <c:formatCode>General</c:formatCode>
                <c:ptCount val="15"/>
                <c:pt idx="0">
                  <c:v>0</c:v>
                </c:pt>
                <c:pt idx="1">
                  <c:v>5.14231719999505</c:v>
                </c:pt>
                <c:pt idx="2">
                  <c:v>8.15340190469105</c:v>
                </c:pt>
                <c:pt idx="3">
                  <c:v>10.6797068041639</c:v>
                </c:pt>
                <c:pt idx="4">
                  <c:v>12.9349132109614</c:v>
                </c:pt>
                <c:pt idx="5">
                  <c:v>15.0077842962746</c:v>
                </c:pt>
                <c:pt idx="6">
                  <c:v>16.9460311226648</c:v>
                </c:pt>
                <c:pt idx="7">
                  <c:v>18.7790330839705</c:v>
                </c:pt>
                <c:pt idx="8">
                  <c:v>20.526501015125</c:v>
                </c:pt>
                <c:pt idx="9">
                  <c:v>22.2024692372123</c:v>
                </c:pt>
                <c:pt idx="10">
                  <c:v>23.8173778458852</c:v>
                </c:pt>
                <c:pt idx="11">
                  <c:v>25.3792592478707</c:v>
                </c:pt>
                <c:pt idx="12">
                  <c:v>26.8944608515415</c:v>
                </c:pt>
                <c:pt idx="13">
                  <c:v>28.3681088101431</c:v>
                </c:pt>
                <c:pt idx="14">
                  <c:v>29.8044183759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6756"/>
        <c:axId val="53042855"/>
      </c:lineChart>
      <c:catAx>
        <c:axId val="4143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855"/>
        <c:crossesAt val="0"/>
        <c:auto val="1"/>
        <c:lblAlgn val="ctr"/>
        <c:lblOffset val="100"/>
        <c:noMultiLvlLbl val="0"/>
      </c:catAx>
      <c:valAx>
        <c:axId val="530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652718876637"/>
          <c:y val="0.0748369887374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653819102546"/>
          <c:y val="0.185267857142857"/>
          <c:w val="0.870727247151498"/>
          <c:h val="0.774394132653061"/>
        </c:manualLayout>
      </c:layout>
      <c:lineChart>
        <c:grouping val="standard"/>
        <c:varyColors val="0"/>
        <c:ser>
          <c:idx val="0"/>
          <c:order val="0"/>
          <c:tx>
            <c:strRef>
              <c:f>'Lambda=0'!$N$1</c:f>
              <c:strCache>
                <c:ptCount val="1"/>
                <c:pt idx="0">
                  <c:v>v 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N$2:$N$16</c:f>
              <c:numCache>
                <c:formatCode>General</c:formatCode>
                <c:ptCount val="15"/>
                <c:pt idx="0">
                  <c:v>9.15490747998069</c:v>
                </c:pt>
                <c:pt idx="1">
                  <c:v>3.41696501257223</c:v>
                </c:pt>
                <c:pt idx="2">
                  <c:v>2.71317915206713</c:v>
                </c:pt>
                <c:pt idx="3">
                  <c:v>2.37052295241796</c:v>
                </c:pt>
                <c:pt idx="4">
                  <c:v>2.15392227719128</c:v>
                </c:pt>
                <c:pt idx="5">
                  <c:v>1.99961446605208</c:v>
                </c:pt>
                <c:pt idx="6">
                  <c:v>1.88176653015991</c:v>
                </c:pt>
                <c:pt idx="7">
                  <c:v>1.78755610919628</c:v>
                </c:pt>
                <c:pt idx="8">
                  <c:v>1.70976432385644</c:v>
                </c:pt>
                <c:pt idx="9">
                  <c:v>1.6439593165068</c:v>
                </c:pt>
                <c:pt idx="10">
                  <c:v>1.58724191508669</c:v>
                </c:pt>
                <c:pt idx="11">
                  <c:v>1.53762103137035</c:v>
                </c:pt>
                <c:pt idx="12">
                  <c:v>1.49367552323667</c:v>
                </c:pt>
                <c:pt idx="13">
                  <c:v>1.45435880983122</c:v>
                </c:pt>
                <c:pt idx="14">
                  <c:v>1.41887990318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=0'!$O$1</c:f>
              <c:strCache>
                <c:ptCount val="1"/>
                <c:pt idx="0">
                  <c:v>v loc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O$2:$O$16</c:f>
              <c:numCache>
                <c:formatCode>General</c:formatCode>
                <c:ptCount val="15"/>
                <c:pt idx="0">
                  <c:v>10.8953704037254</c:v>
                </c:pt>
                <c:pt idx="1">
                  <c:v>2.81546381146781</c:v>
                </c:pt>
                <c:pt idx="2">
                  <c:v>1.82397294035427</c:v>
                </c:pt>
                <c:pt idx="3">
                  <c:v>1.34115137836479</c:v>
                </c:pt>
                <c:pt idx="4">
                  <c:v>1.03592347820447</c:v>
                </c:pt>
                <c:pt idx="5">
                  <c:v>0.818466137159091</c:v>
                </c:pt>
                <c:pt idx="6">
                  <c:v>0.652384009285984</c:v>
                </c:pt>
                <c:pt idx="7">
                  <c:v>0.519610734865231</c:v>
                </c:pt>
                <c:pt idx="8">
                  <c:v>0.409974585588004</c:v>
                </c:pt>
                <c:pt idx="9">
                  <c:v>0.317230630958792</c:v>
                </c:pt>
                <c:pt idx="10">
                  <c:v>0.237293522800567</c:v>
                </c:pt>
                <c:pt idx="11">
                  <c:v>0.167357463192552</c:v>
                </c:pt>
                <c:pt idx="12">
                  <c:v>0.105419768298924</c:v>
                </c:pt>
                <c:pt idx="13">
                  <c:v>0.0500055628244757</c:v>
                </c:pt>
                <c:pt idx="14">
                  <c:v>1.4428016011214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2465"/>
        <c:axId val="89917863"/>
      </c:lineChart>
      <c:catAx>
        <c:axId val="1749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863"/>
        <c:crossesAt val="0"/>
        <c:auto val="1"/>
        <c:lblAlgn val="ctr"/>
        <c:lblOffset val="100"/>
        <c:noMultiLvlLbl val="0"/>
      </c:catAx>
      <c:valAx>
        <c:axId val="8991786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46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47151498101"/>
          <c:y val="0.0841836734693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535093913289"/>
          <c:y val="0.185267857142857"/>
          <c:w val="0.873887868945064"/>
          <c:h val="0.774394132653061"/>
        </c:manualLayout>
      </c:layout>
      <c:lineChart>
        <c:grouping val="standard"/>
        <c:varyColors val="0"/>
        <c:ser>
          <c:idx val="0"/>
          <c:order val="0"/>
          <c:tx>
            <c:strRef>
              <c:f>'Lambda=0'!$A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mbda=0'!$AA$2:$AA$32</c:f>
              <c:strCache>
                <c:ptCount val="31"/>
                <c:pt idx="0">
                  <c:v>0.03</c:v>
                </c:pt>
                <c:pt idx="1">
                  <c:v>0.06</c:v>
                </c:pt>
                <c:pt idx="2">
                  <c:v>0.10</c:v>
                </c:pt>
                <c:pt idx="3">
                  <c:v>0.13</c:v>
                </c:pt>
                <c:pt idx="4">
                  <c:v>0.16</c:v>
                </c:pt>
                <c:pt idx="5">
                  <c:v>0.20</c:v>
                </c:pt>
                <c:pt idx="6">
                  <c:v>0.23</c:v>
                </c:pt>
                <c:pt idx="7">
                  <c:v>0.26</c:v>
                </c:pt>
                <c:pt idx="8">
                  <c:v>0.30</c:v>
                </c:pt>
                <c:pt idx="9">
                  <c:v>0.33</c:v>
                </c:pt>
                <c:pt idx="10">
                  <c:v>0.36</c:v>
                </c:pt>
                <c:pt idx="11">
                  <c:v>0.40</c:v>
                </c:pt>
                <c:pt idx="12">
                  <c:v>0.43</c:v>
                </c:pt>
                <c:pt idx="13">
                  <c:v>0.46</c:v>
                </c:pt>
                <c:pt idx="14">
                  <c:v>0.50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6</c:v>
                </c:pt>
                <c:pt idx="20">
                  <c:v>0.70</c:v>
                </c:pt>
                <c:pt idx="21">
                  <c:v>0.73</c:v>
                </c:pt>
                <c:pt idx="22">
                  <c:v>0.76</c:v>
                </c:pt>
                <c:pt idx="23">
                  <c:v>0.80</c:v>
                </c:pt>
                <c:pt idx="24">
                  <c:v>0.83</c:v>
                </c:pt>
                <c:pt idx="25">
                  <c:v>0.86</c:v>
                </c:pt>
                <c:pt idx="26">
                  <c:v>0.90</c:v>
                </c:pt>
                <c:pt idx="27">
                  <c:v>0.93</c:v>
                </c:pt>
                <c:pt idx="28">
                  <c:v>0.96</c:v>
                </c:pt>
                <c:pt idx="29">
                  <c:v>1.00</c:v>
                </c:pt>
                <c:pt idx="30">
                  <c:v>1.00</c:v>
                </c:pt>
              </c:strCache>
            </c:strRef>
          </c:cat>
          <c:val>
            <c:numRef>
              <c:f>'Lambda=0'!$AB$2:$AB$32</c:f>
              <c:numCache>
                <c:formatCode>General</c:formatCode>
                <c:ptCount val="31"/>
                <c:pt idx="0">
                  <c:v>0.528366369738666</c:v>
                </c:pt>
                <c:pt idx="1">
                  <c:v>0.839248079223483</c:v>
                </c:pt>
                <c:pt idx="2">
                  <c:v>1.09959432971422</c:v>
                </c:pt>
                <c:pt idx="3">
                  <c:v>1.33856333899129</c:v>
                </c:pt>
                <c:pt idx="4">
                  <c:v>1.55149287150859</c:v>
                </c:pt>
                <c:pt idx="5">
                  <c:v>1.7506385465922</c:v>
                </c:pt>
                <c:pt idx="6">
                  <c:v>1.94456450855907</c:v>
                </c:pt>
                <c:pt idx="7">
                  <c:v>2.12391966271042</c:v>
                </c:pt>
                <c:pt idx="8">
                  <c:v>2.29598055741293</c:v>
                </c:pt>
                <c:pt idx="9">
                  <c:v>2.46674375352496</c:v>
                </c:pt>
                <c:pt idx="10">
                  <c:v>2.62699859634829</c:v>
                </c:pt>
                <c:pt idx="11">
                  <c:v>2.78249857837891</c:v>
                </c:pt>
                <c:pt idx="12">
                  <c:v>2.93828486592534</c:v>
                </c:pt>
                <c:pt idx="13">
                  <c:v>3.08563040704566</c:v>
                </c:pt>
                <c:pt idx="14">
                  <c:v>3.22953400145507</c:v>
                </c:pt>
                <c:pt idx="15">
                  <c:v>3.37451576020191</c:v>
                </c:pt>
                <c:pt idx="16">
                  <c:v>3.51231091363508</c:v>
                </c:pt>
                <c:pt idx="17">
                  <c:v>3.64745154680472</c:v>
                </c:pt>
                <c:pt idx="18">
                  <c:v>3.78411517855154</c:v>
                </c:pt>
                <c:pt idx="19">
                  <c:v>3.9144368522627</c:v>
                </c:pt>
                <c:pt idx="20">
                  <c:v>4.04262238117454</c:v>
                </c:pt>
                <c:pt idx="21">
                  <c:v>4.1725990813101</c:v>
                </c:pt>
                <c:pt idx="22">
                  <c:v>4.29684370157946</c:v>
                </c:pt>
                <c:pt idx="23">
                  <c:v>4.41931604490639</c:v>
                </c:pt>
                <c:pt idx="24">
                  <c:v>4.54374843788338</c:v>
                </c:pt>
                <c:pt idx="25">
                  <c:v>4.66291152074596</c:v>
                </c:pt>
                <c:pt idx="26">
                  <c:v>4.78057002030569</c:v>
                </c:pt>
                <c:pt idx="27">
                  <c:v>4.90029759092248</c:v>
                </c:pt>
                <c:pt idx="28">
                  <c:v>5.01512027478158</c:v>
                </c:pt>
                <c:pt idx="29">
                  <c:v>5.12864251217029</c:v>
                </c:pt>
                <c:pt idx="30">
                  <c:v>5.14231719999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=0'!$AC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mbda=0'!$AA$2:$AA$32</c:f>
              <c:strCache>
                <c:ptCount val="31"/>
                <c:pt idx="0">
                  <c:v>0.03</c:v>
                </c:pt>
                <c:pt idx="1">
                  <c:v>0.06</c:v>
                </c:pt>
                <c:pt idx="2">
                  <c:v>0.10</c:v>
                </c:pt>
                <c:pt idx="3">
                  <c:v>0.13</c:v>
                </c:pt>
                <c:pt idx="4">
                  <c:v>0.16</c:v>
                </c:pt>
                <c:pt idx="5">
                  <c:v>0.20</c:v>
                </c:pt>
                <c:pt idx="6">
                  <c:v>0.23</c:v>
                </c:pt>
                <c:pt idx="7">
                  <c:v>0.26</c:v>
                </c:pt>
                <c:pt idx="8">
                  <c:v>0.30</c:v>
                </c:pt>
                <c:pt idx="9">
                  <c:v>0.33</c:v>
                </c:pt>
                <c:pt idx="10">
                  <c:v>0.36</c:v>
                </c:pt>
                <c:pt idx="11">
                  <c:v>0.40</c:v>
                </c:pt>
                <c:pt idx="12">
                  <c:v>0.43</c:v>
                </c:pt>
                <c:pt idx="13">
                  <c:v>0.46</c:v>
                </c:pt>
                <c:pt idx="14">
                  <c:v>0.50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6</c:v>
                </c:pt>
                <c:pt idx="20">
                  <c:v>0.70</c:v>
                </c:pt>
                <c:pt idx="21">
                  <c:v>0.73</c:v>
                </c:pt>
                <c:pt idx="22">
                  <c:v>0.76</c:v>
                </c:pt>
                <c:pt idx="23">
                  <c:v>0.80</c:v>
                </c:pt>
                <c:pt idx="24">
                  <c:v>0.83</c:v>
                </c:pt>
                <c:pt idx="25">
                  <c:v>0.86</c:v>
                </c:pt>
                <c:pt idx="26">
                  <c:v>0.90</c:v>
                </c:pt>
                <c:pt idx="27">
                  <c:v>0.93</c:v>
                </c:pt>
                <c:pt idx="28">
                  <c:v>0.96</c:v>
                </c:pt>
                <c:pt idx="29">
                  <c:v>1.00</c:v>
                </c:pt>
                <c:pt idx="30">
                  <c:v>1.00</c:v>
                </c:pt>
              </c:strCache>
            </c:strRef>
          </c:cat>
          <c:val>
            <c:numRef>
              <c:f>'Lambda=0'!$AC$2:$AC$32</c:f>
              <c:numCache>
                <c:formatCode>General</c:formatCode>
                <c:ptCount val="31"/>
                <c:pt idx="0">
                  <c:v>0.644882843763059</c:v>
                </c:pt>
                <c:pt idx="1">
                  <c:v>0.983759111282155</c:v>
                </c:pt>
                <c:pt idx="2">
                  <c:v>1.25154538120296</c:v>
                </c:pt>
                <c:pt idx="3">
                  <c:v>1.48625334301217</c:v>
                </c:pt>
                <c:pt idx="4">
                  <c:v>1.68729243473971</c:v>
                </c:pt>
                <c:pt idx="5">
                  <c:v>1.86892172107983</c:v>
                </c:pt>
                <c:pt idx="6">
                  <c:v>2.0402050056804</c:v>
                </c:pt>
                <c:pt idx="7">
                  <c:v>2.19396162109404</c:v>
                </c:pt>
                <c:pt idx="8">
                  <c:v>2.33744385571537</c:v>
                </c:pt>
                <c:pt idx="9">
                  <c:v>2.47610145557739</c:v>
                </c:pt>
                <c:pt idx="10">
                  <c:v>2.60295286305657</c:v>
                </c:pt>
                <c:pt idx="11">
                  <c:v>2.72310580030366</c:v>
                </c:pt>
                <c:pt idx="12">
                  <c:v>2.84066459707106</c:v>
                </c:pt>
                <c:pt idx="13">
                  <c:v>2.94932930204271</c:v>
                </c:pt>
                <c:pt idx="14">
                  <c:v>3.05314467949659</c:v>
                </c:pt>
                <c:pt idx="15">
                  <c:v>3.15548111340878</c:v>
                </c:pt>
                <c:pt idx="16">
                  <c:v>3.25069007614434</c:v>
                </c:pt>
                <c:pt idx="17">
                  <c:v>3.34215887296963</c:v>
                </c:pt>
                <c:pt idx="18">
                  <c:v>3.43277525062595</c:v>
                </c:pt>
                <c:pt idx="19">
                  <c:v>3.51745406323285</c:v>
                </c:pt>
                <c:pt idx="20">
                  <c:v>3.59912294946859</c:v>
                </c:pt>
                <c:pt idx="21">
                  <c:v>3.680317142052</c:v>
                </c:pt>
                <c:pt idx="22">
                  <c:v>3.7564330013058</c:v>
                </c:pt>
                <c:pt idx="23">
                  <c:v>3.83005154982461</c:v>
                </c:pt>
                <c:pt idx="24">
                  <c:v>3.90343327928659</c:v>
                </c:pt>
                <c:pt idx="25">
                  <c:v>3.97238868702552</c:v>
                </c:pt>
                <c:pt idx="26">
                  <c:v>4.03922392842952</c:v>
                </c:pt>
                <c:pt idx="27">
                  <c:v>4.10597591461522</c:v>
                </c:pt>
                <c:pt idx="28">
                  <c:v>4.16881504910089</c:v>
                </c:pt>
                <c:pt idx="29">
                  <c:v>4.22982163017751</c:v>
                </c:pt>
                <c:pt idx="30">
                  <c:v>4.23709576492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4348"/>
        <c:axId val="25973860"/>
      </c:lineChart>
      <c:catAx>
        <c:axId val="6488434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860"/>
        <c:crossesAt val="0"/>
        <c:auto val="1"/>
        <c:lblAlgn val="ctr"/>
        <c:lblOffset val="100"/>
        <c:noMultiLvlLbl val="0"/>
      </c:catAx>
      <c:valAx>
        <c:axId val="2597386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34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7746081062"/>
          <c:y val="0.076211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882923528085"/>
          <c:y val="0.0404964595433209"/>
          <c:w val="0.935483870967742"/>
          <c:h val="0.885273291431299"/>
        </c:manualLayout>
      </c:layout>
      <c:lineChart>
        <c:grouping val="standard"/>
        <c:varyColors val="0"/>
        <c:ser>
          <c:idx val="0"/>
          <c:order val="0"/>
          <c:tx>
            <c:strRef>
              <c:f>'Lambda=0'!$F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F$2:$F$16</c:f>
              <c:numCache>
                <c:formatCode>General</c:formatCode>
                <c:ptCount val="15"/>
                <c:pt idx="0">
                  <c:v>0</c:v>
                </c:pt>
                <c:pt idx="1">
                  <c:v>5.14231719999505</c:v>
                </c:pt>
                <c:pt idx="2">
                  <c:v>8.15340190469105</c:v>
                </c:pt>
                <c:pt idx="3">
                  <c:v>10.6797068041639</c:v>
                </c:pt>
                <c:pt idx="4">
                  <c:v>12.9349132109614</c:v>
                </c:pt>
                <c:pt idx="5">
                  <c:v>15.0077842962746</c:v>
                </c:pt>
                <c:pt idx="6">
                  <c:v>16.9460311226648</c:v>
                </c:pt>
                <c:pt idx="7">
                  <c:v>18.7790330839705</c:v>
                </c:pt>
                <c:pt idx="8">
                  <c:v>20.526501015125</c:v>
                </c:pt>
                <c:pt idx="9">
                  <c:v>22.2024692372123</c:v>
                </c:pt>
                <c:pt idx="10">
                  <c:v>23.8173778458852</c:v>
                </c:pt>
                <c:pt idx="11">
                  <c:v>25.3792592478707</c:v>
                </c:pt>
                <c:pt idx="12">
                  <c:v>26.8944608515415</c:v>
                </c:pt>
                <c:pt idx="13">
                  <c:v>28.3681088101431</c:v>
                </c:pt>
                <c:pt idx="14">
                  <c:v>29.8044183759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=0'!$G$1</c:f>
              <c:strCache>
                <c:ptCount val="1"/>
                <c:pt idx="0">
                  <c:v>0.8*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G$2:$G$16</c:f>
              <c:numCache>
                <c:formatCode>General</c:formatCode>
                <c:ptCount val="15"/>
                <c:pt idx="0">
                  <c:v>0</c:v>
                </c:pt>
                <c:pt idx="1">
                  <c:v>4.11385375999604</c:v>
                </c:pt>
                <c:pt idx="2">
                  <c:v>6.52272152375284</c:v>
                </c:pt>
                <c:pt idx="3">
                  <c:v>8.54376544333112</c:v>
                </c:pt>
                <c:pt idx="4">
                  <c:v>10.3479305687691</c:v>
                </c:pt>
                <c:pt idx="5">
                  <c:v>12.0062274370196</c:v>
                </c:pt>
                <c:pt idx="6">
                  <c:v>13.5568248981318</c:v>
                </c:pt>
                <c:pt idx="7">
                  <c:v>15.0232264671764</c:v>
                </c:pt>
                <c:pt idx="8">
                  <c:v>16.4212008121</c:v>
                </c:pt>
                <c:pt idx="9">
                  <c:v>17.7619753897699</c:v>
                </c:pt>
                <c:pt idx="10">
                  <c:v>19.0539022767082</c:v>
                </c:pt>
                <c:pt idx="11">
                  <c:v>20.3034073982965</c:v>
                </c:pt>
                <c:pt idx="12">
                  <c:v>21.5155686812332</c:v>
                </c:pt>
                <c:pt idx="13">
                  <c:v>22.6944870481145</c:v>
                </c:pt>
                <c:pt idx="14">
                  <c:v>23.84353470079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ambda=0'!$H$1</c:f>
              <c:strCache>
                <c:ptCount val="1"/>
                <c:pt idx="0">
                  <c:v>0.6*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H$2:$H$16</c:f>
              <c:numCache>
                <c:formatCode>General</c:formatCode>
                <c:ptCount val="15"/>
                <c:pt idx="0">
                  <c:v>0</c:v>
                </c:pt>
                <c:pt idx="1">
                  <c:v>3.08539031999703</c:v>
                </c:pt>
                <c:pt idx="2">
                  <c:v>4.89204114281463</c:v>
                </c:pt>
                <c:pt idx="3">
                  <c:v>6.40782408249834</c:v>
                </c:pt>
                <c:pt idx="4">
                  <c:v>7.76094792657684</c:v>
                </c:pt>
                <c:pt idx="5">
                  <c:v>9.00467057776474</c:v>
                </c:pt>
                <c:pt idx="6">
                  <c:v>10.1676186735989</c:v>
                </c:pt>
                <c:pt idx="7">
                  <c:v>11.2674198503823</c:v>
                </c:pt>
                <c:pt idx="8">
                  <c:v>12.315900609075</c:v>
                </c:pt>
                <c:pt idx="9">
                  <c:v>13.3214815423274</c:v>
                </c:pt>
                <c:pt idx="10">
                  <c:v>14.2904267075311</c:v>
                </c:pt>
                <c:pt idx="11">
                  <c:v>15.2275555487224</c:v>
                </c:pt>
                <c:pt idx="12">
                  <c:v>16.1366765109249</c:v>
                </c:pt>
                <c:pt idx="13">
                  <c:v>17.0208652860858</c:v>
                </c:pt>
                <c:pt idx="14">
                  <c:v>17.88265102559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ambda=0'!$I$1</c:f>
              <c:strCache>
                <c:ptCount val="1"/>
                <c:pt idx="0">
                  <c:v>0.4*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I$2:$I$16</c:f>
              <c:numCache>
                <c:formatCode>General</c:formatCode>
                <c:ptCount val="15"/>
                <c:pt idx="0">
                  <c:v>0</c:v>
                </c:pt>
                <c:pt idx="1">
                  <c:v>2.05692687999802</c:v>
                </c:pt>
                <c:pt idx="2">
                  <c:v>3.26136076187642</c:v>
                </c:pt>
                <c:pt idx="3">
                  <c:v>4.27188272166556</c:v>
                </c:pt>
                <c:pt idx="4">
                  <c:v>5.17396528438456</c:v>
                </c:pt>
                <c:pt idx="5">
                  <c:v>6.00311371850982</c:v>
                </c:pt>
                <c:pt idx="6">
                  <c:v>6.7784124490659</c:v>
                </c:pt>
                <c:pt idx="7">
                  <c:v>7.51161323358821</c:v>
                </c:pt>
                <c:pt idx="8">
                  <c:v>8.21060040605</c:v>
                </c:pt>
                <c:pt idx="9">
                  <c:v>8.88098769488493</c:v>
                </c:pt>
                <c:pt idx="10">
                  <c:v>9.52695113835409</c:v>
                </c:pt>
                <c:pt idx="11">
                  <c:v>10.1517036991483</c:v>
                </c:pt>
                <c:pt idx="12">
                  <c:v>10.7577843406166</c:v>
                </c:pt>
                <c:pt idx="13">
                  <c:v>11.3472435240572</c:v>
                </c:pt>
                <c:pt idx="14">
                  <c:v>11.92176735039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Lambda=0'!$J$1</c:f>
              <c:strCache>
                <c:ptCount val="1"/>
                <c:pt idx="0">
                  <c:v>0.2*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J$2:$J$16</c:f>
              <c:numCache>
                <c:formatCode>General</c:formatCode>
                <c:ptCount val="15"/>
                <c:pt idx="0">
                  <c:v>0</c:v>
                </c:pt>
                <c:pt idx="1">
                  <c:v>1.02846343999901</c:v>
                </c:pt>
                <c:pt idx="2">
                  <c:v>1.63068038093821</c:v>
                </c:pt>
                <c:pt idx="3">
                  <c:v>2.13594136083278</c:v>
                </c:pt>
                <c:pt idx="4">
                  <c:v>2.58698264219228</c:v>
                </c:pt>
                <c:pt idx="5">
                  <c:v>3.00155685925491</c:v>
                </c:pt>
                <c:pt idx="6">
                  <c:v>3.38920622453295</c:v>
                </c:pt>
                <c:pt idx="7">
                  <c:v>3.75580661679411</c:v>
                </c:pt>
                <c:pt idx="8">
                  <c:v>4.105300203025</c:v>
                </c:pt>
                <c:pt idx="9">
                  <c:v>4.44049384744246</c:v>
                </c:pt>
                <c:pt idx="10">
                  <c:v>4.76347556917705</c:v>
                </c:pt>
                <c:pt idx="11">
                  <c:v>5.07585184957413</c:v>
                </c:pt>
                <c:pt idx="12">
                  <c:v>5.37889217030831</c:v>
                </c:pt>
                <c:pt idx="13">
                  <c:v>5.67362176202861</c:v>
                </c:pt>
                <c:pt idx="14">
                  <c:v>5.96088367519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Lambda=0'!$K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K$2:$K$16</c:f>
              <c:numCache>
                <c:formatCode>General</c:formatCode>
                <c:ptCount val="15"/>
                <c:pt idx="0">
                  <c:v>14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Lambda=0'!$L$1</c:f>
              <c:strCache>
                <c:ptCount val="1"/>
                <c:pt idx="0">
                  <c:v>curve 1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L$2:$L$16</c:f>
              <c:numCache>
                <c:formatCode>General</c:formatCode>
                <c:ptCount val="15"/>
                <c:pt idx="2">
                  <c:v>6.52489170590238</c:v>
                </c:pt>
                <c:pt idx="3">
                  <c:v>7.40766172482572</c:v>
                </c:pt>
                <c:pt idx="4">
                  <c:v>7.87485253262968</c:v>
                </c:pt>
                <c:pt idx="5">
                  <c:v>8.06173866375823</c:v>
                </c:pt>
                <c:pt idx="6">
                  <c:v>8.04166308659474</c:v>
                </c:pt>
                <c:pt idx="7">
                  <c:v>7.85978971471627</c:v>
                </c:pt>
                <c:pt idx="8">
                  <c:v>7.54641979069471</c:v>
                </c:pt>
                <c:pt idx="9">
                  <c:v>7.12312836889706</c:v>
                </c:pt>
                <c:pt idx="10">
                  <c:v>6.60596522558033</c:v>
                </c:pt>
                <c:pt idx="11">
                  <c:v>6.00727883978753</c:v>
                </c:pt>
                <c:pt idx="12">
                  <c:v>5.33682734937058</c:v>
                </c:pt>
                <c:pt idx="13">
                  <c:v>4.60249144741363</c:v>
                </c:pt>
                <c:pt idx="14">
                  <c:v>3.810751483069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Lambda=0'!$M$1</c:f>
              <c:strCache>
                <c:ptCount val="1"/>
                <c:pt idx="0">
                  <c:v>cur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=0'!$M$2:$M$16</c:f>
              <c:numCache>
                <c:formatCode>General</c:formatCode>
                <c:ptCount val="15"/>
                <c:pt idx="1">
                  <c:v>4.23709576492729</c:v>
                </c:pt>
                <c:pt idx="2">
                  <c:v>5.48123939204641</c:v>
                </c:pt>
                <c:pt idx="3">
                  <c:v>6.04217035162072</c:v>
                </c:pt>
                <c:pt idx="4">
                  <c:v>6.221013834002</c:v>
                </c:pt>
                <c:pt idx="5">
                  <c:v>6.14286576178871</c:v>
                </c:pt>
                <c:pt idx="6">
                  <c:v>5.87496883811066</c:v>
                </c:pt>
                <c:pt idx="7">
                  <c:v>5.45873057109669</c:v>
                </c:pt>
                <c:pt idx="8">
                  <c:v>4.92193200538102</c:v>
                </c:pt>
                <c:pt idx="9">
                  <c:v>4.2843537879819</c:v>
                </c:pt>
                <c:pt idx="10">
                  <c:v>3.56071084010757</c:v>
                </c:pt>
                <c:pt idx="11">
                  <c:v>2.76232462926472</c:v>
                </c:pt>
                <c:pt idx="12">
                  <c:v>1.89814172314368</c:v>
                </c:pt>
                <c:pt idx="13">
                  <c:v>0.975387392525091</c:v>
                </c:pt>
                <c:pt idx="14">
                  <c:v>3.03069079045002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3648"/>
        <c:axId val="77043742"/>
      </c:lineChart>
      <c:catAx>
        <c:axId val="1390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742"/>
        <c:crossesAt val="0"/>
        <c:auto val="1"/>
        <c:lblAlgn val="ctr"/>
        <c:lblOffset val="100"/>
        <c:noMultiLvlLbl val="0"/>
      </c:catAx>
      <c:valAx>
        <c:axId val="770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110083464922175"/>
          <c:y val="0.913596944864349"/>
          <c:w val="0.799796977216332"/>
          <c:h val="0.0448723048770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307634164777"/>
          <c:y val="0.177030645641178"/>
          <c:w val="0.896541950113379"/>
          <c:h val="0.785331746504017"/>
        </c:manualLayout>
      </c:layout>
      <c:lineChart>
        <c:grouping val="standard"/>
        <c:varyColors val="0"/>
        <c:ser>
          <c:idx val="0"/>
          <c:order val="0"/>
          <c:tx>
            <c:strRef>
              <c:f>'Lambda&gt;0'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D$2:$D$16</c:f>
              <c:numCache>
                <c:formatCode>General</c:formatCode>
                <c:ptCount val="15"/>
                <c:pt idx="1">
                  <c:v>5.14169652985701</c:v>
                </c:pt>
                <c:pt idx="2">
                  <c:v>8.14947550350181</c:v>
                </c:pt>
                <c:pt idx="3">
                  <c:v>10.6681592365701</c:v>
                </c:pt>
                <c:pt idx="4">
                  <c:v>12.9101088646516</c:v>
                </c:pt>
                <c:pt idx="5">
                  <c:v>14.9629457850164</c:v>
                </c:pt>
                <c:pt idx="6">
                  <c:v>16.8733720889727</c:v>
                </c:pt>
                <c:pt idx="7">
                  <c:v>18.6698686470651</c:v>
                </c:pt>
                <c:pt idx="8">
                  <c:v>20.3713453058735</c:v>
                </c:pt>
                <c:pt idx="9">
                  <c:v>21.9911245150081</c:v>
                </c:pt>
                <c:pt idx="10">
                  <c:v>23.5390175012059</c:v>
                </c:pt>
                <c:pt idx="11">
                  <c:v>25.0225058992338</c:v>
                </c:pt>
                <c:pt idx="12">
                  <c:v>26.4474601596465</c:v>
                </c:pt>
                <c:pt idx="13">
                  <c:v>27.8185993093331</c:v>
                </c:pt>
                <c:pt idx="14">
                  <c:v>28.800899935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mbda&gt;0'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E$2:$E$16</c:f>
              <c:numCache>
                <c:formatCode>General</c:formatCode>
                <c:ptCount val="15"/>
                <c:pt idx="1">
                  <c:v>0.191963677008043</c:v>
                </c:pt>
                <c:pt idx="2">
                  <c:v>0.608890248719183</c:v>
                </c:pt>
                <c:pt idx="3">
                  <c:v>1.19849684338311</c:v>
                </c:pt>
                <c:pt idx="4">
                  <c:v>1.9409888239656</c:v>
                </c:pt>
                <c:pt idx="5">
                  <c:v>2.82578159593734</c:v>
                </c:pt>
                <c:pt idx="6">
                  <c:v>3.8469378201045</c:v>
                </c:pt>
                <c:pt idx="7">
                  <c:v>5.00141906473444</c:v>
                </c:pt>
                <c:pt idx="8">
                  <c:v>6.28823707434379</c:v>
                </c:pt>
                <c:pt idx="9">
                  <c:v>7.7079832193978</c:v>
                </c:pt>
                <c:pt idx="10">
                  <c:v>9.26254502958833</c:v>
                </c:pt>
                <c:pt idx="11">
                  <c:v>10.9549262600524</c:v>
                </c:pt>
                <c:pt idx="12">
                  <c:v>12.789129297086</c:v>
                </c:pt>
                <c:pt idx="13">
                  <c:v>14.7700777281011</c:v>
                </c:pt>
                <c:pt idx="14">
                  <c:v>16.3338292599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ambda&gt;0'!$F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mbda&gt;0'!$F$2:$F$16</c:f>
              <c:numCache>
                <c:formatCode>General</c:formatCode>
                <c:ptCount val="15"/>
                <c:pt idx="0">
                  <c:v>0</c:v>
                </c:pt>
                <c:pt idx="1">
                  <c:v>5.14729695548196</c:v>
                </c:pt>
                <c:pt idx="2">
                  <c:v>8.18491322906503</c:v>
                </c:pt>
                <c:pt idx="3">
                  <c:v>10.7725741015013</c:v>
                </c:pt>
                <c:pt idx="4">
                  <c:v>13.1350439086483</c:v>
                </c:pt>
                <c:pt idx="5">
                  <c:v>15.3711211435715</c:v>
                </c:pt>
                <c:pt idx="6">
                  <c:v>17.5379447357688</c:v>
                </c:pt>
                <c:pt idx="7">
                  <c:v>19.6739591210144</c:v>
                </c:pt>
                <c:pt idx="8">
                  <c:v>21.8077383791116</c:v>
                </c:pt>
                <c:pt idx="9">
                  <c:v>23.9620963625812</c:v>
                </c:pt>
                <c:pt idx="10">
                  <c:v>26.1562625299667</c:v>
                </c:pt>
                <c:pt idx="11">
                  <c:v>28.4071470467491</c:v>
                </c:pt>
                <c:pt idx="12">
                  <c:v>30.7301325250602</c:v>
                </c:pt>
                <c:pt idx="13">
                  <c:v>33.1396006612628</c:v>
                </c:pt>
                <c:pt idx="14">
                  <c:v>34.9863856626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0495"/>
        <c:axId val="54936826"/>
      </c:lineChart>
      <c:catAx>
        <c:axId val="4097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826"/>
        <c:crossesAt val="0"/>
        <c:auto val="1"/>
        <c:lblAlgn val="ctr"/>
        <c:lblOffset val="100"/>
        <c:noMultiLvlLbl val="0"/>
      </c:catAx>
      <c:valAx>
        <c:axId val="549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94708994709"/>
          <c:y val="0.067539422790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7</xdr:row>
      <xdr:rowOff>0</xdr:rowOff>
    </xdr:from>
    <xdr:to>
      <xdr:col>9</xdr:col>
      <xdr:colOff>1044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1568160" y="275256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1</xdr:row>
      <xdr:rowOff>0</xdr:rowOff>
    </xdr:from>
    <xdr:to>
      <xdr:col>2</xdr:col>
      <xdr:colOff>30600</xdr:colOff>
      <xdr:row>24</xdr:row>
      <xdr:rowOff>86040</xdr:rowOff>
    </xdr:to>
    <xdr:clientData/>
  </xdr:twoCellAnchor>
  <xdr:twoCellAnchor editAs="oneCell">
    <xdr:from>
      <xdr:col>12</xdr:col>
      <xdr:colOff>0</xdr:colOff>
      <xdr:row>17</xdr:row>
      <xdr:rowOff>0</xdr:rowOff>
    </xdr:from>
    <xdr:to>
      <xdr:col>15</xdr:col>
      <xdr:colOff>634320</xdr:colOff>
      <xdr:row>30</xdr:row>
      <xdr:rowOff>152280</xdr:rowOff>
    </xdr:to>
    <xdr:graphicFrame>
      <xdr:nvGraphicFramePr>
        <xdr:cNvPr id="1" name="Chart 4"/>
        <xdr:cNvGraphicFramePr/>
      </xdr:nvGraphicFramePr>
      <xdr:xfrm>
        <a:off x="7065720" y="2752560"/>
        <a:ext cx="25545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33</xdr:row>
      <xdr:rowOff>0</xdr:rowOff>
    </xdr:from>
    <xdr:to>
      <xdr:col>16</xdr:col>
      <xdr:colOff>720</xdr:colOff>
      <xdr:row>46</xdr:row>
      <xdr:rowOff>162000</xdr:rowOff>
    </xdr:to>
    <xdr:graphicFrame>
      <xdr:nvGraphicFramePr>
        <xdr:cNvPr id="2" name="Chart 5"/>
        <xdr:cNvGraphicFramePr/>
      </xdr:nvGraphicFramePr>
      <xdr:xfrm>
        <a:off x="7075440" y="5343480"/>
        <a:ext cx="2554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9720</xdr:colOff>
      <xdr:row>33</xdr:row>
      <xdr:rowOff>0</xdr:rowOff>
    </xdr:from>
    <xdr:to>
      <xdr:col>8</xdr:col>
      <xdr:colOff>720</xdr:colOff>
      <xdr:row>60</xdr:row>
      <xdr:rowOff>152280</xdr:rowOff>
    </xdr:to>
    <xdr:graphicFrame>
      <xdr:nvGraphicFramePr>
        <xdr:cNvPr id="3" name="Chart 7"/>
        <xdr:cNvGraphicFramePr/>
      </xdr:nvGraphicFramePr>
      <xdr:xfrm>
        <a:off x="1568160" y="5343480"/>
        <a:ext cx="31816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8</xdr:col>
      <xdr:colOff>6285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1417320" y="2752560"/>
        <a:ext cx="3819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1</xdr:row>
      <xdr:rowOff>18720</xdr:rowOff>
    </xdr:from>
    <xdr:to>
      <xdr:col>2</xdr:col>
      <xdr:colOff>10080</xdr:colOff>
      <xdr:row>24</xdr:row>
      <xdr:rowOff>152280</xdr:rowOff>
    </xdr:to>
    <xdr:clientData/>
  </xdr:twoCellAnchor>
  <xdr:twoCellAnchor editAs="oneCell">
    <xdr:from>
      <xdr:col>11</xdr:col>
      <xdr:colOff>0</xdr:colOff>
      <xdr:row>17</xdr:row>
      <xdr:rowOff>0</xdr:rowOff>
    </xdr:from>
    <xdr:to>
      <xdr:col>15</xdr:col>
      <xdr:colOff>360</xdr:colOff>
      <xdr:row>30</xdr:row>
      <xdr:rowOff>152280</xdr:rowOff>
    </xdr:to>
    <xdr:graphicFrame>
      <xdr:nvGraphicFramePr>
        <xdr:cNvPr id="5" name="Chart 4"/>
        <xdr:cNvGraphicFramePr/>
      </xdr:nvGraphicFramePr>
      <xdr:xfrm>
        <a:off x="6145560" y="2752560"/>
        <a:ext cx="2558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33</xdr:row>
      <xdr:rowOff>0</xdr:rowOff>
    </xdr:from>
    <xdr:to>
      <xdr:col>15</xdr:col>
      <xdr:colOff>360</xdr:colOff>
      <xdr:row>46</xdr:row>
      <xdr:rowOff>152640</xdr:rowOff>
    </xdr:to>
    <xdr:graphicFrame>
      <xdr:nvGraphicFramePr>
        <xdr:cNvPr id="6" name="Chart 5"/>
        <xdr:cNvGraphicFramePr/>
      </xdr:nvGraphicFramePr>
      <xdr:xfrm>
        <a:off x="6155640" y="5343480"/>
        <a:ext cx="2548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3</xdr:row>
      <xdr:rowOff>0</xdr:rowOff>
    </xdr:from>
    <xdr:to>
      <xdr:col>8</xdr:col>
      <xdr:colOff>360</xdr:colOff>
      <xdr:row>60</xdr:row>
      <xdr:rowOff>152280</xdr:rowOff>
    </xdr:to>
    <xdr:graphicFrame>
      <xdr:nvGraphicFramePr>
        <xdr:cNvPr id="7" name="Chart 11"/>
        <xdr:cNvGraphicFramePr/>
      </xdr:nvGraphicFramePr>
      <xdr:xfrm>
        <a:off x="1417320" y="5343480"/>
        <a:ext cx="3191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0</xdr:rowOff>
    </xdr:from>
    <xdr:to>
      <xdr:col>2</xdr:col>
      <xdr:colOff>30240</xdr:colOff>
      <xdr:row>24</xdr:row>
      <xdr:rowOff>86040</xdr:rowOff>
    </xdr:to>
    <xdr:clientData/>
  </xdr:twoCellAnchor>
  <xdr:twoCellAnchor editAs="oneCell">
    <xdr:from>
      <xdr:col>3</xdr:col>
      <xdr:colOff>19800</xdr:colOff>
      <xdr:row>17</xdr:row>
      <xdr:rowOff>0</xdr:rowOff>
    </xdr:from>
    <xdr:to>
      <xdr:col>9</xdr:col>
      <xdr:colOff>720</xdr:colOff>
      <xdr:row>31</xdr:row>
      <xdr:rowOff>152280</xdr:rowOff>
    </xdr:to>
    <xdr:graphicFrame>
      <xdr:nvGraphicFramePr>
        <xdr:cNvPr id="8" name="Chart 3"/>
        <xdr:cNvGraphicFramePr/>
      </xdr:nvGraphicFramePr>
      <xdr:xfrm>
        <a:off x="1437120" y="2752560"/>
        <a:ext cx="38098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6</xdr:row>
      <xdr:rowOff>152280</xdr:rowOff>
    </xdr:from>
    <xdr:to>
      <xdr:col>15</xdr:col>
      <xdr:colOff>360</xdr:colOff>
      <xdr:row>30</xdr:row>
      <xdr:rowOff>152280</xdr:rowOff>
    </xdr:to>
    <xdr:graphicFrame>
      <xdr:nvGraphicFramePr>
        <xdr:cNvPr id="9" name="Chart 7"/>
        <xdr:cNvGraphicFramePr/>
      </xdr:nvGraphicFramePr>
      <xdr:xfrm>
        <a:off x="6145560" y="2743200"/>
        <a:ext cx="25588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2</xdr:row>
      <xdr:rowOff>152640</xdr:rowOff>
    </xdr:from>
    <xdr:to>
      <xdr:col>15</xdr:col>
      <xdr:colOff>10440</xdr:colOff>
      <xdr:row>46</xdr:row>
      <xdr:rowOff>152640</xdr:rowOff>
    </xdr:to>
    <xdr:graphicFrame>
      <xdr:nvGraphicFramePr>
        <xdr:cNvPr id="10" name="Chart 9"/>
        <xdr:cNvGraphicFramePr/>
      </xdr:nvGraphicFramePr>
      <xdr:xfrm>
        <a:off x="6145560" y="5334120"/>
        <a:ext cx="2568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3</xdr:row>
      <xdr:rowOff>9360</xdr:rowOff>
    </xdr:from>
    <xdr:to>
      <xdr:col>7</xdr:col>
      <xdr:colOff>628920</xdr:colOff>
      <xdr:row>60</xdr:row>
      <xdr:rowOff>152280</xdr:rowOff>
    </xdr:to>
    <xdr:graphicFrame>
      <xdr:nvGraphicFramePr>
        <xdr:cNvPr id="11" name="Chart 13"/>
        <xdr:cNvGraphicFramePr/>
      </xdr:nvGraphicFramePr>
      <xdr:xfrm>
        <a:off x="1417320" y="5352840"/>
        <a:ext cx="318168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4</xdr:col>
      <xdr:colOff>10440</xdr:colOff>
      <xdr:row>27</xdr:row>
      <xdr:rowOff>162000</xdr:rowOff>
    </xdr:to>
    <xdr:graphicFrame>
      <xdr:nvGraphicFramePr>
        <xdr:cNvPr id="12" name="Chart 1"/>
        <xdr:cNvGraphicFramePr/>
      </xdr:nvGraphicFramePr>
      <xdr:xfrm>
        <a:off x="6381720" y="0"/>
        <a:ext cx="25632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0</xdr:row>
      <xdr:rowOff>0</xdr:rowOff>
    </xdr:from>
    <xdr:to>
      <xdr:col>9</xdr:col>
      <xdr:colOff>720</xdr:colOff>
      <xdr:row>27</xdr:row>
      <xdr:rowOff>162000</xdr:rowOff>
    </xdr:to>
    <xdr:graphicFrame>
      <xdr:nvGraphicFramePr>
        <xdr:cNvPr id="13" name="Chart 2"/>
        <xdr:cNvGraphicFramePr/>
      </xdr:nvGraphicFramePr>
      <xdr:xfrm>
        <a:off x="3200760" y="0"/>
        <a:ext cx="25434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640</xdr:rowOff>
    </xdr:to>
    <xdr:graphicFrame>
      <xdr:nvGraphicFramePr>
        <xdr:cNvPr id="14" name="Chart 3"/>
        <xdr:cNvGraphicFramePr/>
      </xdr:nvGraphicFramePr>
      <xdr:xfrm>
        <a:off x="0" y="0"/>
        <a:ext cx="25534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628920</xdr:colOff>
      <xdr:row>45</xdr:row>
      <xdr:rowOff>152280</xdr:rowOff>
    </xdr:to>
    <xdr:graphicFrame>
      <xdr:nvGraphicFramePr>
        <xdr:cNvPr id="15" name="Chart 6"/>
        <xdr:cNvGraphicFramePr/>
      </xdr:nvGraphicFramePr>
      <xdr:xfrm>
        <a:off x="0" y="5019840"/>
        <a:ext cx="25434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6" name="Chart 7"/>
        <xdr:cNvGraphicFramePr/>
      </xdr:nvGraphicFramePr>
      <xdr:xfrm>
        <a:off x="3191040" y="5019840"/>
        <a:ext cx="25531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1</xdr:row>
      <xdr:rowOff>0</xdr:rowOff>
    </xdr:from>
    <xdr:to>
      <xdr:col>13</xdr:col>
      <xdr:colOff>628920</xdr:colOff>
      <xdr:row>46</xdr:row>
      <xdr:rowOff>162000</xdr:rowOff>
    </xdr:to>
    <xdr:graphicFrame>
      <xdr:nvGraphicFramePr>
        <xdr:cNvPr id="17" name="Chart 8"/>
        <xdr:cNvGraphicFramePr/>
      </xdr:nvGraphicFramePr>
      <xdr:xfrm>
        <a:off x="6381720" y="5019840"/>
        <a:ext cx="2543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9" activeCellId="0" sqref="A19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7"/>
    <col collapsed="false" customWidth="true" hidden="false" outlineLevel="0" max="3" min="3" style="0" width="5.71"/>
    <col collapsed="false" customWidth="true" hidden="false" outlineLevel="0" max="11" min="11" style="1" width="5.71"/>
    <col collapsed="false" customWidth="true" hidden="false" outlineLevel="0" max="16" min="15" style="2" width="9.14"/>
    <col collapsed="false" customWidth="true" hidden="false" outlineLevel="0" max="17" min="17" style="3" width="9.14"/>
    <col collapsed="false" customWidth="true" hidden="false" outlineLevel="0" max="18" min="18" style="4" width="9.14"/>
    <col collapsed="false" customWidth="true" hidden="false" outlineLevel="0" max="20" min="19" style="3" width="9.14"/>
    <col collapsed="false" customWidth="true" hidden="false" outlineLevel="0" max="21" min="21" style="5" width="5.71"/>
    <col collapsed="false" customWidth="true" hidden="false" outlineLevel="0" max="22" min="22" style="4" width="9.14"/>
    <col collapsed="false" customWidth="true" hidden="false" outlineLevel="0" max="24" min="23" style="3" width="9.14"/>
    <col collapsed="false" customWidth="true" hidden="false" outlineLevel="0" max="25" min="25" style="4" width="9.14"/>
    <col collapsed="false" customWidth="true" hidden="false" outlineLevel="0" max="30" min="26" style="2" width="9.14"/>
  </cols>
  <sheetData>
    <row r="1" customFormat="false" ht="12.75" hidden="false" customHeight="false" outlineLevel="0" collapsed="false">
      <c r="A1" s="6" t="s">
        <v>0</v>
      </c>
      <c r="B1" s="0" t="n">
        <v>60</v>
      </c>
      <c r="C1" s="7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8" t="s">
        <v>1</v>
      </c>
      <c r="L1" s="7" t="s">
        <v>9</v>
      </c>
      <c r="M1" s="7" t="s">
        <v>10</v>
      </c>
      <c r="N1" s="7" t="s">
        <v>11</v>
      </c>
      <c r="O1" s="7" t="s">
        <v>12</v>
      </c>
      <c r="P1" s="9" t="s">
        <v>13</v>
      </c>
      <c r="Q1" s="10" t="s">
        <v>14</v>
      </c>
      <c r="R1" s="11" t="s">
        <v>15</v>
      </c>
      <c r="S1" s="9" t="s">
        <v>16</v>
      </c>
      <c r="T1" s="9" t="s">
        <v>17</v>
      </c>
      <c r="U1" s="12" t="s">
        <v>1</v>
      </c>
      <c r="V1" s="11" t="s">
        <v>18</v>
      </c>
      <c r="W1" s="11" t="s">
        <v>19</v>
      </c>
      <c r="X1" s="10" t="s">
        <v>20</v>
      </c>
      <c r="Y1" s="11" t="s">
        <v>15</v>
      </c>
      <c r="Z1" s="9" t="s">
        <v>21</v>
      </c>
      <c r="AA1" s="9" t="s">
        <v>1</v>
      </c>
      <c r="AB1" s="9" t="s">
        <v>4</v>
      </c>
      <c r="AC1" s="9" t="s">
        <v>10</v>
      </c>
      <c r="AD1" s="9" t="s">
        <v>14</v>
      </c>
    </row>
    <row r="2" customFormat="false" ht="12.75" hidden="false" customHeight="false" outlineLevel="0" collapsed="false">
      <c r="A2" s="6" t="s">
        <v>22</v>
      </c>
      <c r="B2" s="0" t="n">
        <v>-0.007</v>
      </c>
      <c r="C2" s="0" t="n">
        <v>0</v>
      </c>
      <c r="D2" s="2"/>
      <c r="E2" s="2"/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1" t="n">
        <v>14</v>
      </c>
      <c r="L2" s="2"/>
      <c r="M2" s="2"/>
      <c r="N2" s="2" t="n">
        <v>9.15484923716567</v>
      </c>
      <c r="O2" s="2" t="n">
        <v>11.1173224480045</v>
      </c>
      <c r="P2" s="2" t="n">
        <v>27.9941370323077</v>
      </c>
      <c r="Q2" s="3" t="n">
        <v>22.4469285908503</v>
      </c>
      <c r="R2" s="4" t="s">
        <v>23</v>
      </c>
      <c r="S2" s="2" t="s">
        <v>23</v>
      </c>
      <c r="T2" s="2" t="s">
        <v>23</v>
      </c>
      <c r="U2" s="5" t="n">
        <v>1.4</v>
      </c>
      <c r="V2" s="4" t="n">
        <v>0.0509767322776575</v>
      </c>
      <c r="W2" s="3" t="n">
        <v>1.43358498233294</v>
      </c>
      <c r="X2" s="3" t="n">
        <v>0.0481297088809647</v>
      </c>
      <c r="Y2" s="4" t="n">
        <v>26.807615639496</v>
      </c>
      <c r="Z2" s="2" t="n">
        <v>36.5505304714503</v>
      </c>
      <c r="AA2" s="2" t="n">
        <v>0.03</v>
      </c>
      <c r="AB2" s="2" t="n">
        <v>0.528366047263959</v>
      </c>
      <c r="AC2" s="2" t="n">
        <v>0.657696282352757</v>
      </c>
      <c r="AG2" s="2"/>
      <c r="AH2" s="2"/>
      <c r="AI2" s="2"/>
    </row>
    <row r="3" customFormat="false" ht="12.75" hidden="false" customHeight="false" outlineLevel="0" collapsed="false">
      <c r="A3" s="6" t="s">
        <v>24</v>
      </c>
      <c r="B3" s="0" t="n">
        <v>3</v>
      </c>
      <c r="C3" s="0" t="n">
        <v>1</v>
      </c>
      <c r="D3" s="2" t="n">
        <v>5.1426935485177</v>
      </c>
      <c r="E3" s="2" t="n">
        <v>-0.149338060287146</v>
      </c>
      <c r="F3" s="2" t="n">
        <v>5.13930009269468</v>
      </c>
      <c r="G3" s="2" t="n">
        <v>4.11144007415575</v>
      </c>
      <c r="H3" s="2" t="n">
        <v>3.08358005561681</v>
      </c>
      <c r="I3" s="2" t="n">
        <v>2.05572003707787</v>
      </c>
      <c r="J3" s="2" t="n">
        <v>1.02786001853894</v>
      </c>
      <c r="K3" s="1" t="n">
        <v>13</v>
      </c>
      <c r="L3" s="2"/>
      <c r="M3" s="2" t="n">
        <v>4.35899489911071</v>
      </c>
      <c r="N3" s="2" t="n">
        <v>3.40895048170631</v>
      </c>
      <c r="O3" s="2" t="n">
        <v>2.89136604071849</v>
      </c>
      <c r="P3" s="2" t="n">
        <v>21.6411547286866</v>
      </c>
      <c r="Q3" s="3" t="n">
        <v>4.14734672694044</v>
      </c>
      <c r="R3" s="4" t="n">
        <v>1.50759012789256</v>
      </c>
      <c r="S3" s="3" t="n">
        <v>1.00462940892617</v>
      </c>
      <c r="T3" s="3" t="n">
        <v>-0.00530326531867791</v>
      </c>
      <c r="U3" s="5" t="n">
        <v>1.3</v>
      </c>
      <c r="V3" s="4" t="n">
        <v>0.0467222419379766</v>
      </c>
      <c r="W3" s="3" t="n">
        <v>1.32869927598711</v>
      </c>
      <c r="X3" s="3" t="n">
        <v>0.0442564543946913</v>
      </c>
      <c r="Y3" s="4" t="n">
        <v>27.2129568074951</v>
      </c>
      <c r="Z3" s="2" t="n">
        <v>36.0061047106963</v>
      </c>
      <c r="AA3" s="2" t="n">
        <v>0.063</v>
      </c>
      <c r="AB3" s="2" t="n">
        <v>0.83924597938955</v>
      </c>
      <c r="AC3" s="2" t="n">
        <v>1.00410982553137</v>
      </c>
      <c r="AG3" s="2"/>
      <c r="AH3" s="2"/>
      <c r="AI3" s="2"/>
    </row>
    <row r="4" customFormat="false" ht="12.75" hidden="false" customHeight="false" outlineLevel="0" collapsed="false">
      <c r="A4" s="6" t="s">
        <v>25</v>
      </c>
      <c r="B4" s="0" t="n">
        <v>0</v>
      </c>
      <c r="C4" s="0" t="n">
        <v>2</v>
      </c>
      <c r="D4" s="2" t="n">
        <v>8.15578619471843</v>
      </c>
      <c r="E4" s="2" t="n">
        <v>-0.472686947518984</v>
      </c>
      <c r="F4" s="2" t="n">
        <v>8.13432765773256</v>
      </c>
      <c r="G4" s="2" t="n">
        <v>6.50746212618605</v>
      </c>
      <c r="H4" s="2" t="n">
        <v>4.88059659463953</v>
      </c>
      <c r="I4" s="2" t="n">
        <v>3.25373106309302</v>
      </c>
      <c r="J4" s="2" t="n">
        <v>1.62686553154651</v>
      </c>
      <c r="K4" s="1" t="n">
        <v>12</v>
      </c>
      <c r="L4" s="2" t="n">
        <v>6.50961199235329</v>
      </c>
      <c r="M4" s="2" t="n">
        <v>5.66368164537055</v>
      </c>
      <c r="N4" s="2" t="n">
        <v>2.68780527367816</v>
      </c>
      <c r="O4" s="2" t="n">
        <v>1.87143597300143</v>
      </c>
      <c r="P4" s="2" t="n">
        <v>18.336467982426</v>
      </c>
      <c r="Q4" s="3" t="n">
        <v>2.2531955119934</v>
      </c>
      <c r="R4" s="4" t="n">
        <v>3.02638280287295</v>
      </c>
      <c r="S4" s="3" t="n">
        <v>1.02101937821564</v>
      </c>
      <c r="T4" s="3" t="n">
        <v>-0.0213709833622254</v>
      </c>
      <c r="U4" s="5" t="n">
        <v>1.2</v>
      </c>
      <c r="V4" s="4" t="n">
        <v>0.042565390765446</v>
      </c>
      <c r="W4" s="3" t="n">
        <v>1.2242341357531</v>
      </c>
      <c r="X4" s="3" t="n">
        <v>0.0404550031468318</v>
      </c>
      <c r="Y4" s="4" t="n">
        <v>27.6260941317423</v>
      </c>
      <c r="Z4" s="2" t="n">
        <v>35.4676476387048</v>
      </c>
      <c r="AA4" s="2" t="n">
        <v>0.096</v>
      </c>
      <c r="AB4" s="2" t="n">
        <v>1.0995880980811</v>
      </c>
      <c r="AC4" s="2" t="n">
        <v>1.27820506566484</v>
      </c>
      <c r="AG4" s="2"/>
      <c r="AH4" s="2"/>
      <c r="AI4" s="2"/>
    </row>
    <row r="5" customFormat="false" ht="12.75" hidden="false" customHeight="false" outlineLevel="0" collapsed="false">
      <c r="A5" s="6" t="s">
        <v>26</v>
      </c>
      <c r="B5" s="0" t="n">
        <v>14</v>
      </c>
      <c r="C5" s="0" t="n">
        <v>3</v>
      </c>
      <c r="D5" s="2" t="n">
        <v>10.6867360831161</v>
      </c>
      <c r="E5" s="2" t="n">
        <v>-0.927138960249859</v>
      </c>
      <c r="F5" s="2" t="n">
        <v>10.6235796834636</v>
      </c>
      <c r="G5" s="2" t="n">
        <v>8.49886374677089</v>
      </c>
      <c r="H5" s="2" t="n">
        <v>6.37414781007817</v>
      </c>
      <c r="I5" s="2" t="n">
        <v>4.24943187338544</v>
      </c>
      <c r="J5" s="2" t="n">
        <v>2.12471593669272</v>
      </c>
      <c r="K5" s="1" t="n">
        <v>11</v>
      </c>
      <c r="L5" s="2" t="n">
        <v>7.36460299522467</v>
      </c>
      <c r="M5" s="2" t="n">
        <v>6.26130477291854</v>
      </c>
      <c r="N5" s="2" t="n">
        <v>2.32073735084998</v>
      </c>
      <c r="O5" s="2" t="n">
        <v>1.36779167517194</v>
      </c>
      <c r="P5" s="2" t="n">
        <v>15.7388448548773</v>
      </c>
      <c r="Q5" s="3" t="n">
        <v>1.49120548129757</v>
      </c>
      <c r="R5" s="4" t="n">
        <v>4.57767428079418</v>
      </c>
      <c r="S5" s="3" t="n">
        <v>1.04864474932129</v>
      </c>
      <c r="T5" s="3" t="n">
        <v>-0.0488952375824373</v>
      </c>
      <c r="U5" s="5" t="n">
        <v>1.1</v>
      </c>
      <c r="V5" s="4" t="n">
        <v>0.0385053038959507</v>
      </c>
      <c r="W5" s="3" t="n">
        <v>1.12017984150981</v>
      </c>
      <c r="X5" s="3" t="n">
        <v>0.0367240510454578</v>
      </c>
      <c r="Y5" s="4" t="n">
        <v>28.0472993851002</v>
      </c>
      <c r="Z5" s="2" t="n">
        <v>34.9350059998593</v>
      </c>
      <c r="AA5" s="2" t="n">
        <v>0.13</v>
      </c>
      <c r="AB5" s="2" t="n">
        <v>1.33854960627941</v>
      </c>
      <c r="AC5" s="2" t="n">
        <v>1.51869978023438</v>
      </c>
      <c r="AG5" s="2"/>
      <c r="AH5" s="2"/>
      <c r="AI5" s="2"/>
    </row>
    <row r="6" customFormat="false" ht="12.75" hidden="false" customHeight="false" outlineLevel="0" collapsed="false">
      <c r="A6" s="6" t="s">
        <v>27</v>
      </c>
      <c r="B6" s="1" t="n">
        <v>20</v>
      </c>
      <c r="C6" s="0" t="n">
        <v>4</v>
      </c>
      <c r="D6" s="2" t="n">
        <v>12.9500635824702</v>
      </c>
      <c r="E6" s="2" t="n">
        <v>-1.49415345647919</v>
      </c>
      <c r="F6" s="2" t="n">
        <v>12.8142197270945</v>
      </c>
      <c r="G6" s="2" t="n">
        <v>10.2513757816756</v>
      </c>
      <c r="H6" s="2" t="n">
        <v>7.68853183625667</v>
      </c>
      <c r="I6" s="2" t="n">
        <v>5.12568789083778</v>
      </c>
      <c r="J6" s="2" t="n">
        <v>2.56284394541889</v>
      </c>
      <c r="K6" s="1" t="n">
        <v>10</v>
      </c>
      <c r="L6" s="2" t="n">
        <v>7.78858394799294</v>
      </c>
      <c r="M6" s="2" t="n">
        <v>6.45777961777736</v>
      </c>
      <c r="N6" s="2" t="n">
        <v>2.07365305404963</v>
      </c>
      <c r="O6" s="2" t="n">
        <v>1.04502612815894</v>
      </c>
      <c r="P6" s="2" t="n">
        <v>13.5423700100179</v>
      </c>
      <c r="Q6" s="3" t="n">
        <v>1.06544125527803</v>
      </c>
      <c r="R6" s="4" t="n">
        <v>6.1795389069892</v>
      </c>
      <c r="S6" s="3" t="n">
        <v>1.08889722842973</v>
      </c>
      <c r="T6" s="3" t="n">
        <v>-0.0891023025736508</v>
      </c>
      <c r="U6" s="5" t="n">
        <v>1</v>
      </c>
      <c r="V6" s="4" t="n">
        <v>0.0345411319708444</v>
      </c>
      <c r="W6" s="3" t="n">
        <v>1.01652675934264</v>
      </c>
      <c r="X6" s="3" t="n">
        <v>0.0330623329486508</v>
      </c>
      <c r="Y6" s="4" t="n">
        <v>28.4768567885534</v>
      </c>
      <c r="Z6" s="2" t="n">
        <v>34.4080310398647</v>
      </c>
      <c r="AA6" s="2" t="n">
        <v>0.163</v>
      </c>
      <c r="AB6" s="2" t="n">
        <v>1.55146803575981</v>
      </c>
      <c r="AC6" s="2" t="n">
        <v>1.72489021606444</v>
      </c>
      <c r="AG6" s="2"/>
      <c r="AH6" s="2"/>
      <c r="AI6" s="2"/>
    </row>
    <row r="7" customFormat="false" ht="12.75" hidden="false" customHeight="false" outlineLevel="0" collapsed="false">
      <c r="A7" s="0" t="s">
        <v>28</v>
      </c>
      <c r="B7" s="3" t="n">
        <v>1.32429809570313</v>
      </c>
      <c r="C7" s="0" t="n">
        <v>5</v>
      </c>
      <c r="D7" s="2" t="n">
        <v>15.0352910505049</v>
      </c>
      <c r="E7" s="2" t="n">
        <v>-2.16155757831866</v>
      </c>
      <c r="F7" s="2" t="n">
        <v>14.7892748045408</v>
      </c>
      <c r="G7" s="2" t="n">
        <v>11.8314198436326</v>
      </c>
      <c r="H7" s="2" t="n">
        <v>8.87356488272447</v>
      </c>
      <c r="I7" s="2" t="n">
        <v>5.91570992181631</v>
      </c>
      <c r="J7" s="2" t="n">
        <v>2.95785496090816</v>
      </c>
      <c r="K7" s="1" t="n">
        <v>9</v>
      </c>
      <c r="L7" s="2" t="n">
        <v>7.91696137955853</v>
      </c>
      <c r="M7" s="2" t="n">
        <v>6.38104024118316</v>
      </c>
      <c r="N7" s="2" t="n">
        <v>1.88342451816791</v>
      </c>
      <c r="O7" s="2" t="n">
        <v>0.812629949777557</v>
      </c>
      <c r="P7" s="2" t="n">
        <v>11.6191093866114</v>
      </c>
      <c r="Q7" s="3" t="n">
        <v>0.789670595448173</v>
      </c>
      <c r="R7" s="4" t="n">
        <v>7.85233210138386</v>
      </c>
      <c r="S7" s="3" t="n">
        <v>1.14368896864502</v>
      </c>
      <c r="T7" s="3" t="n">
        <v>-0.143871278670988</v>
      </c>
      <c r="U7" s="5" t="n">
        <v>0.9</v>
      </c>
      <c r="V7" s="4" t="n">
        <v>0.0306720502771083</v>
      </c>
      <c r="W7" s="3" t="n">
        <v>0.913265339036157</v>
      </c>
      <c r="X7" s="3" t="n">
        <v>0.0294686213146433</v>
      </c>
      <c r="Y7" s="4" t="n">
        <v>28.9150637386399</v>
      </c>
      <c r="Z7" s="2" t="n">
        <v>33.8865783300679</v>
      </c>
      <c r="AA7" s="2" t="n">
        <v>0.196</v>
      </c>
      <c r="AB7" s="2" t="n">
        <v>1.75059823333846</v>
      </c>
      <c r="AC7" s="2" t="n">
        <v>1.91133191962932</v>
      </c>
      <c r="AG7" s="2"/>
      <c r="AH7" s="2"/>
      <c r="AI7" s="2"/>
    </row>
    <row r="8" customFormat="false" ht="12.75" hidden="false" customHeight="false" outlineLevel="0" collapsed="false">
      <c r="A8" s="0" t="s">
        <v>29</v>
      </c>
      <c r="B8" s="3" t="n">
        <v>1.32427978515625</v>
      </c>
      <c r="C8" s="0" t="n">
        <v>6</v>
      </c>
      <c r="D8" s="2" t="n">
        <v>16.9908422103067</v>
      </c>
      <c r="E8" s="2" t="n">
        <v>-2.92006424588839</v>
      </c>
      <c r="F8" s="2" t="n">
        <v>16.5912666659309</v>
      </c>
      <c r="G8" s="2" t="n">
        <v>13.2730133327447</v>
      </c>
      <c r="H8" s="2" t="n">
        <v>9.95475999955855</v>
      </c>
      <c r="I8" s="2" t="n">
        <v>6.63650666637237</v>
      </c>
      <c r="J8" s="2" t="n">
        <v>3.31825333318618</v>
      </c>
      <c r="K8" s="1" t="n">
        <v>8</v>
      </c>
      <c r="L8" s="2" t="n">
        <v>7.82396373833694</v>
      </c>
      <c r="M8" s="2" t="n">
        <v>6.10089904980999</v>
      </c>
      <c r="N8" s="2" t="n">
        <v>1.724695028609</v>
      </c>
      <c r="O8" s="2" t="n">
        <v>0.634200538941328</v>
      </c>
      <c r="P8" s="2" t="n">
        <v>9.89925057798387</v>
      </c>
      <c r="Q8" s="3" t="n">
        <v>0.595330239601507</v>
      </c>
      <c r="R8" s="4" t="n">
        <v>9.61982634071945</v>
      </c>
      <c r="S8" s="3" t="n">
        <v>1.2157578534934</v>
      </c>
      <c r="T8" s="3" t="n">
        <v>-0.215929137259733</v>
      </c>
      <c r="U8" s="5" t="n">
        <v>0.800000000000001</v>
      </c>
      <c r="V8" s="4" t="n">
        <v>0.0268972579232993</v>
      </c>
      <c r="W8" s="3" t="n">
        <v>0.810386111651088</v>
      </c>
      <c r="X8" s="3" t="n">
        <v>0.025941724904895</v>
      </c>
      <c r="Y8" s="4" t="n">
        <v>29.3622315848759</v>
      </c>
      <c r="Z8" s="2" t="n">
        <v>33.3705076014395</v>
      </c>
      <c r="AA8" s="2" t="n">
        <v>0.23</v>
      </c>
      <c r="AB8" s="2" t="n">
        <v>1.94450307884789</v>
      </c>
      <c r="AC8" s="2" t="n">
        <v>2.0872951448283</v>
      </c>
      <c r="AG8" s="2"/>
      <c r="AH8" s="2"/>
      <c r="AI8" s="2"/>
    </row>
    <row r="9" customFormat="false" ht="12.75" hidden="false" customHeight="false" outlineLevel="0" collapsed="false">
      <c r="A9" s="0" t="s">
        <v>30</v>
      </c>
      <c r="B9" s="3" t="n">
        <v>0.0300256533107893</v>
      </c>
      <c r="C9" s="0" t="n">
        <v>7</v>
      </c>
      <c r="D9" s="2" t="n">
        <v>18.8467811655886</v>
      </c>
      <c r="E9" s="2" t="n">
        <v>-3.76195731571414</v>
      </c>
      <c r="F9" s="2" t="n">
        <v>18.2448138748457</v>
      </c>
      <c r="G9" s="2" t="n">
        <v>14.5958510998766</v>
      </c>
      <c r="H9" s="2" t="n">
        <v>10.9468883249074</v>
      </c>
      <c r="I9" s="2" t="n">
        <v>7.29792554993829</v>
      </c>
      <c r="J9" s="2" t="n">
        <v>3.64896277496915</v>
      </c>
      <c r="K9" s="1" t="n">
        <v>7</v>
      </c>
      <c r="L9" s="2" t="n">
        <v>7.55622452940582</v>
      </c>
      <c r="M9" s="2" t="n">
        <v>5.66143281943667</v>
      </c>
      <c r="N9" s="2" t="n">
        <v>1.58503066885468</v>
      </c>
      <c r="O9" s="2" t="n">
        <v>0.491840843651434</v>
      </c>
      <c r="P9" s="2" t="n">
        <v>8.33871680835656</v>
      </c>
      <c r="Q9" s="3" t="n">
        <v>0.450768503830332</v>
      </c>
      <c r="R9" s="4" t="n">
        <v>11.5107008547731</v>
      </c>
      <c r="S9" s="3" t="n">
        <v>1.30899043613416</v>
      </c>
      <c r="T9" s="3" t="n">
        <v>-0.309157879725508</v>
      </c>
      <c r="U9" s="5" t="n">
        <v>0.699999999999999</v>
      </c>
      <c r="V9" s="4" t="n">
        <v>0.0232159770495844</v>
      </c>
      <c r="W9" s="3" t="n">
        <v>0.707879687181844</v>
      </c>
      <c r="X9" s="3" t="n">
        <v>0.0224804875481373</v>
      </c>
      <c r="Y9" s="4" t="n">
        <v>29.8186864645598</v>
      </c>
      <c r="Z9" s="2" t="n">
        <v>32.859682584036</v>
      </c>
      <c r="AA9" s="2" t="n">
        <v>0.263</v>
      </c>
      <c r="AB9" s="2" t="n">
        <v>2.12383217425406</v>
      </c>
      <c r="AC9" s="2" t="n">
        <v>2.24537335272398</v>
      </c>
      <c r="AG9" s="2"/>
      <c r="AH9" s="2"/>
      <c r="AI9" s="2"/>
    </row>
    <row r="10" customFormat="false" ht="12.75" hidden="false" customHeight="false" outlineLevel="0" collapsed="false">
      <c r="A10" s="0" t="s">
        <v>31</v>
      </c>
      <c r="B10" s="3" t="n">
        <v>29.4201131184485</v>
      </c>
      <c r="C10" s="0" t="n">
        <v>8</v>
      </c>
      <c r="D10" s="2" t="n">
        <v>20.6234878285132</v>
      </c>
      <c r="E10" s="2" t="n">
        <v>-4.68046315136455</v>
      </c>
      <c r="F10" s="2" t="n">
        <v>19.7652258196203</v>
      </c>
      <c r="G10" s="2" t="n">
        <v>15.8121806556962</v>
      </c>
      <c r="H10" s="2" t="n">
        <v>11.8591354917722</v>
      </c>
      <c r="I10" s="2" t="n">
        <v>7.90609032784811</v>
      </c>
      <c r="J10" s="2" t="n">
        <v>3.95304516392405</v>
      </c>
      <c r="K10" s="1" t="n">
        <v>6</v>
      </c>
      <c r="L10" s="2" t="n">
        <v>7.14598187170954</v>
      </c>
      <c r="M10" s="2" t="n">
        <v>5.09328973214657</v>
      </c>
      <c r="N10" s="2" t="n">
        <v>1.45754692928959</v>
      </c>
      <c r="O10" s="2" t="n">
        <v>0.375594434226154</v>
      </c>
      <c r="P10" s="2" t="n">
        <v>6.90685989564599</v>
      </c>
      <c r="Q10" s="3" t="n">
        <v>0.339187779844005</v>
      </c>
      <c r="R10" s="4" t="n">
        <v>13.5606102434566</v>
      </c>
      <c r="S10" s="3" t="n">
        <v>1.42890835681129</v>
      </c>
      <c r="T10" s="3" t="n">
        <v>-0.429077017074862</v>
      </c>
      <c r="U10" s="5" t="n">
        <v>0.6</v>
      </c>
      <c r="V10" s="4" t="n">
        <v>0.0196274520702561</v>
      </c>
      <c r="W10" s="3" t="n">
        <v>0.605736752291509</v>
      </c>
      <c r="X10" s="3" t="n">
        <v>0.0190837869540927</v>
      </c>
      <c r="Y10" s="4" t="n">
        <v>30.2847701970787</v>
      </c>
      <c r="Z10" s="2" t="n">
        <v>32.3539708547249</v>
      </c>
      <c r="AA10" s="2" t="n">
        <v>0.296</v>
      </c>
      <c r="AB10" s="2" t="n">
        <v>2.29586101782748</v>
      </c>
      <c r="AC10" s="2" t="n">
        <v>2.39299429849418</v>
      </c>
      <c r="AG10" s="2"/>
      <c r="AH10" s="2"/>
      <c r="AI10" s="2"/>
    </row>
    <row r="11" customFormat="false" ht="12.75" hidden="false" customHeight="false" outlineLevel="0" collapsed="false">
      <c r="A11" s="0" t="s">
        <v>32</v>
      </c>
      <c r="B11" s="3" t="n">
        <v>33.304854007645</v>
      </c>
      <c r="C11" s="0" t="n">
        <v>9</v>
      </c>
      <c r="D11" s="2" t="n">
        <v>22.3356591297928</v>
      </c>
      <c r="E11" s="2" t="n">
        <v>-5.66940729683268</v>
      </c>
      <c r="F11" s="2" t="n">
        <v>21.1624507349432</v>
      </c>
      <c r="G11" s="2" t="n">
        <v>16.9299605879545</v>
      </c>
      <c r="H11" s="2" t="n">
        <v>12.6974704409659</v>
      </c>
      <c r="I11" s="2" t="n">
        <v>8.46498029397726</v>
      </c>
      <c r="J11" s="2" t="n">
        <v>4.23249014698863</v>
      </c>
      <c r="K11" s="1" t="n">
        <v>5</v>
      </c>
      <c r="L11" s="2" t="n">
        <v>6.61713629825517</v>
      </c>
      <c r="M11" s="2" t="n">
        <v>4.41933715981148</v>
      </c>
      <c r="N11" s="2" t="n">
        <v>1.33811063039938</v>
      </c>
      <c r="O11" s="2" t="n">
        <v>0.279436541019248</v>
      </c>
      <c r="P11" s="2" t="n">
        <v>5.58081246798042</v>
      </c>
      <c r="Q11" s="3" t="n">
        <v>0.250782692391307</v>
      </c>
      <c r="R11" s="4" t="n">
        <v>15.8151727175382</v>
      </c>
      <c r="S11" s="3" t="n">
        <v>1.58343867590438</v>
      </c>
      <c r="T11" s="3" t="n">
        <v>-0.583612605532987</v>
      </c>
      <c r="U11" s="5" t="n">
        <v>0.5</v>
      </c>
      <c r="V11" s="4" t="n">
        <v>0.0161309489472071</v>
      </c>
      <c r="W11" s="3" t="n">
        <v>0.503948068120977</v>
      </c>
      <c r="X11" s="3" t="n">
        <v>0.015750533578784</v>
      </c>
      <c r="Y11" s="4" t="n">
        <v>30.7608412434299</v>
      </c>
      <c r="Z11" s="2" t="n">
        <v>31.853243692014</v>
      </c>
      <c r="AA11" s="2" t="n">
        <v>0.33</v>
      </c>
      <c r="AB11" s="2" t="n">
        <v>2.46658441069082</v>
      </c>
      <c r="AC11" s="2" t="n">
        <v>2.53575145412791</v>
      </c>
      <c r="AG11" s="2"/>
      <c r="AH11" s="2"/>
      <c r="AI11" s="2"/>
    </row>
    <row r="12" customFormat="false" ht="12.75" hidden="false" customHeight="false" outlineLevel="0" collapsed="false">
      <c r="A12" s="0" t="s">
        <v>33</v>
      </c>
      <c r="B12" s="13" t="n">
        <v>0.000123456790123457</v>
      </c>
      <c r="C12" s="0" t="n">
        <v>10</v>
      </c>
      <c r="D12" s="2" t="n">
        <v>23.9943987425025</v>
      </c>
      <c r="E12" s="2" t="n">
        <v>-6.72300997990213</v>
      </c>
      <c r="F12" s="2" t="n">
        <v>22.4431281832424</v>
      </c>
      <c r="G12" s="2" t="n">
        <v>17.9545025465939</v>
      </c>
      <c r="H12" s="2" t="n">
        <v>13.4658769099455</v>
      </c>
      <c r="I12" s="2" t="n">
        <v>8.97725127329697</v>
      </c>
      <c r="J12" s="2" t="n">
        <v>4.48862563664849</v>
      </c>
      <c r="K12" s="1" t="n">
        <v>4</v>
      </c>
      <c r="L12" s="2" t="n">
        <v>5.98839527247318</v>
      </c>
      <c r="M12" s="2" t="n">
        <v>3.65759302263441</v>
      </c>
      <c r="N12" s="2" t="n">
        <v>1.22409645384568</v>
      </c>
      <c r="O12" s="2" t="n">
        <v>0.199492985650748</v>
      </c>
      <c r="P12" s="2" t="n">
        <v>4.34255660515719</v>
      </c>
      <c r="Q12" s="3" t="n">
        <v>0.179419234294233</v>
      </c>
      <c r="R12" s="4" t="n">
        <v>18.3344442447502</v>
      </c>
      <c r="S12" s="3" t="n">
        <v>1.78417143052181</v>
      </c>
      <c r="T12" s="3" t="n">
        <v>-0.784354306782322</v>
      </c>
      <c r="U12" s="5" t="n">
        <v>0.4</v>
      </c>
      <c r="V12" s="4" t="n">
        <v>0.0127257544929281</v>
      </c>
      <c r="W12" s="3" t="n">
        <v>0.402504468169264</v>
      </c>
      <c r="X12" s="3" t="n">
        <v>0.0124796695372038</v>
      </c>
      <c r="Y12" s="4" t="n">
        <v>31.2472757386538</v>
      </c>
      <c r="Z12" s="2" t="n">
        <v>31.3573759355362</v>
      </c>
      <c r="AA12" s="2" t="n">
        <v>0.363</v>
      </c>
      <c r="AB12" s="2" t="n">
        <v>2.62679355949597</v>
      </c>
      <c r="AC12" s="2" t="n">
        <v>2.66644198699981</v>
      </c>
      <c r="AG12" s="2"/>
      <c r="AH12" s="2"/>
      <c r="AI12" s="2"/>
    </row>
    <row r="13" customFormat="false" ht="12.75" hidden="false" customHeight="false" outlineLevel="0" collapsed="false">
      <c r="A13" s="0" t="s">
        <v>34</v>
      </c>
      <c r="B13" s="2" t="n">
        <v>4.3824483803192</v>
      </c>
      <c r="C13" s="0" t="n">
        <v>11</v>
      </c>
      <c r="D13" s="2" t="n">
        <v>25.6084100839966</v>
      </c>
      <c r="E13" s="2" t="n">
        <v>-7.83575687142908</v>
      </c>
      <c r="F13" s="2" t="n">
        <v>23.6117544083089</v>
      </c>
      <c r="G13" s="2" t="n">
        <v>18.8894035266471</v>
      </c>
      <c r="H13" s="2" t="n">
        <v>14.1670526449854</v>
      </c>
      <c r="I13" s="2" t="n">
        <v>9.44470176332357</v>
      </c>
      <c r="J13" s="2" t="n">
        <v>4.72235088166179</v>
      </c>
      <c r="K13" s="1" t="n">
        <v>3</v>
      </c>
      <c r="L13" s="2" t="n">
        <v>5.27505489142286</v>
      </c>
      <c r="M13" s="2" t="n">
        <v>2.82288646605116</v>
      </c>
      <c r="N13" s="2" t="n">
        <v>1.11376910540814</v>
      </c>
      <c r="O13" s="2" t="n">
        <v>0.133155871418693</v>
      </c>
      <c r="P13" s="2" t="n">
        <v>3.17726316174067</v>
      </c>
      <c r="Q13" s="3" t="n">
        <v>0.121054018983694</v>
      </c>
      <c r="R13" s="4" t="n">
        <v>21.1998647597984</v>
      </c>
      <c r="S13" s="3" t="n">
        <v>2.04848439144515</v>
      </c>
      <c r="T13" s="3" t="n">
        <v>-1.04867995361206</v>
      </c>
      <c r="U13" s="5" t="n">
        <v>0.300000000000001</v>
      </c>
      <c r="V13" s="4" t="n">
        <v>0.00941117570166966</v>
      </c>
      <c r="W13" s="3" t="n">
        <v>0.301396856242093</v>
      </c>
      <c r="X13" s="3" t="n">
        <v>0.00927016756366661</v>
      </c>
      <c r="Y13" s="4" t="n">
        <v>31.7444685999055</v>
      </c>
      <c r="Z13" s="2" t="n">
        <v>30.8662458536554</v>
      </c>
      <c r="AA13" s="2" t="n">
        <v>0.396</v>
      </c>
      <c r="AB13" s="2" t="n">
        <v>2.78224043419464</v>
      </c>
      <c r="AC13" s="2" t="n">
        <v>2.79031169646873</v>
      </c>
      <c r="AG13" s="2"/>
      <c r="AH13" s="2"/>
      <c r="AI13" s="2"/>
    </row>
    <row r="14" customFormat="false" ht="12.75" hidden="false" customHeight="false" outlineLevel="0" collapsed="false">
      <c r="A14" s="0" t="s">
        <v>35</v>
      </c>
      <c r="B14" s="13" t="n">
        <v>0.000430453573783454</v>
      </c>
      <c r="C14" s="0" t="n">
        <v>12</v>
      </c>
      <c r="D14" s="2" t="n">
        <v>27.1847249596368</v>
      </c>
      <c r="E14" s="2" t="n">
        <v>-9.00231394521929</v>
      </c>
      <c r="F14" s="2" t="n">
        <v>24.6713892914654</v>
      </c>
      <c r="G14" s="2" t="n">
        <v>19.7371114331723</v>
      </c>
      <c r="H14" s="2" t="n">
        <v>14.8028335748792</v>
      </c>
      <c r="I14" s="2" t="n">
        <v>9.86855571658615</v>
      </c>
      <c r="J14" s="2" t="n">
        <v>4.93427785829307</v>
      </c>
      <c r="K14" s="1" t="n">
        <v>2</v>
      </c>
      <c r="L14" s="2" t="n">
        <v>4.49007810160396</v>
      </c>
      <c r="M14" s="2" t="n">
        <v>1.92786265651679</v>
      </c>
      <c r="N14" s="2" t="n">
        <v>1.00594950759941</v>
      </c>
      <c r="O14" s="2" t="n">
        <v>0.0786065376023731</v>
      </c>
      <c r="P14" s="2" t="n">
        <v>2.07228697127526</v>
      </c>
      <c r="Q14" s="3" t="n">
        <v>0.0729116692577689</v>
      </c>
      <c r="R14" s="4" t="n">
        <v>24.5254747927752</v>
      </c>
      <c r="S14" s="3" t="n">
        <v>2.40328502030263</v>
      </c>
      <c r="T14" s="3" t="n">
        <v>-1.40349746555912</v>
      </c>
      <c r="U14" s="5" t="n">
        <v>0.199999999999999</v>
      </c>
      <c r="V14" s="4" t="n">
        <v>0.00618653910748131</v>
      </c>
      <c r="W14" s="3" t="n">
        <v>0.200616204466015</v>
      </c>
      <c r="X14" s="3" t="n">
        <v>0.00612103001274789</v>
      </c>
      <c r="Y14" s="4" t="n">
        <v>32.2528347205516</v>
      </c>
      <c r="Z14" s="2" t="n">
        <v>30.3797350151667</v>
      </c>
      <c r="AA14" s="2" t="n">
        <v>0.43</v>
      </c>
      <c r="AB14" s="2" t="n">
        <v>2.93796378761517</v>
      </c>
      <c r="AC14" s="2" t="n">
        <v>2.9115848753004</v>
      </c>
      <c r="AG14" s="2"/>
      <c r="AH14" s="2"/>
      <c r="AI14" s="2"/>
    </row>
    <row r="15" customFormat="false" ht="12.75" hidden="false" customHeight="false" outlineLevel="0" collapsed="false">
      <c r="A15" s="0" t="s">
        <v>36</v>
      </c>
      <c r="B15" s="13" t="n">
        <v>0.00154442490043661</v>
      </c>
      <c r="C15" s="0" t="n">
        <v>13</v>
      </c>
      <c r="D15" s="2" t="n">
        <v>28.729173055073</v>
      </c>
      <c r="E15" s="2" t="n">
        <v>-10.217469760195</v>
      </c>
      <c r="F15" s="2" t="n">
        <v>25.6241078622674</v>
      </c>
      <c r="G15" s="2" t="n">
        <v>20.499286289814</v>
      </c>
      <c r="H15" s="2" t="n">
        <v>15.3744647173605</v>
      </c>
      <c r="I15" s="2" t="n">
        <v>10.249643144907</v>
      </c>
      <c r="J15" s="2" t="n">
        <v>5.12482157245349</v>
      </c>
      <c r="K15" s="1" t="n">
        <v>1</v>
      </c>
      <c r="L15" s="2" t="n">
        <v>3.64478167696417</v>
      </c>
      <c r="M15" s="2" t="n">
        <v>0.983622868449629</v>
      </c>
      <c r="N15" s="2" t="n">
        <v>0.899822197811229</v>
      </c>
      <c r="O15" s="2" t="n">
        <v>0.0345411319708444</v>
      </c>
      <c r="P15" s="2" t="n">
        <v>1.01652675934264</v>
      </c>
      <c r="Q15" s="3" t="n">
        <v>0.033026061215415</v>
      </c>
      <c r="R15" s="4" t="n">
        <v>28.4768567885534</v>
      </c>
      <c r="S15" s="3" t="n">
        <v>2.89193875539459</v>
      </c>
      <c r="T15" s="3" t="n">
        <v>-1.89217320263015</v>
      </c>
      <c r="U15" s="5" t="n">
        <v>0.0999999999999996</v>
      </c>
      <c r="V15" s="4" t="n">
        <v>0.00305119016791172</v>
      </c>
      <c r="W15" s="3" t="n">
        <v>0.100153551365429</v>
      </c>
      <c r="X15" s="3" t="n">
        <v>0.00303128790285268</v>
      </c>
      <c r="Y15" s="4" t="n">
        <v>32.7728102555918</v>
      </c>
      <c r="Z15" s="2" t="n">
        <v>29.8977281672432</v>
      </c>
      <c r="AA15" s="2" t="n">
        <v>0.463</v>
      </c>
      <c r="AB15" s="2" t="n">
        <v>3.08523983205615</v>
      </c>
      <c r="AC15" s="2" t="n">
        <v>3.02375337749614</v>
      </c>
      <c r="AG15" s="2"/>
      <c r="AH15" s="2"/>
      <c r="AI15" s="2"/>
    </row>
    <row r="16" customFormat="false" ht="12.75" hidden="false" customHeight="false" outlineLevel="0" collapsed="false">
      <c r="A16" s="0" t="s">
        <v>37</v>
      </c>
      <c r="B16" s="0" t="n">
        <v>3.58790121513442</v>
      </c>
      <c r="C16" s="14" t="n">
        <v>14</v>
      </c>
      <c r="D16" s="2" t="n">
        <v>30.2466980669617</v>
      </c>
      <c r="E16" s="2" t="n">
        <v>-11.476095604116</v>
      </c>
      <c r="F16" s="2" t="n">
        <v>26.4713006479256</v>
      </c>
      <c r="G16" s="2" t="n">
        <v>21.1770405183405</v>
      </c>
      <c r="H16" s="2" t="n">
        <v>15.8827803887553</v>
      </c>
      <c r="I16" s="2" t="n">
        <v>10.5885202591702</v>
      </c>
      <c r="J16" s="2" t="n">
        <v>5.29426012958511</v>
      </c>
      <c r="K16" s="1" t="n">
        <v>0</v>
      </c>
      <c r="L16" s="2" t="n">
        <v>2.74929255486364</v>
      </c>
      <c r="M16" s="2" t="n">
        <v>0.00014962779226533</v>
      </c>
      <c r="N16" s="2" t="n">
        <v>0.794818095940785</v>
      </c>
      <c r="O16" s="2" t="n">
        <v>4.49267221622041E-006</v>
      </c>
      <c r="P16" s="2" t="n">
        <v>0</v>
      </c>
      <c r="Q16" s="3" t="n">
        <v>0</v>
      </c>
      <c r="R16" s="4" t="n">
        <v>33.304854007645</v>
      </c>
      <c r="S16" s="3" t="n">
        <v>3.58790121513442</v>
      </c>
      <c r="T16" s="3" t="n">
        <v>-2.5881643677646</v>
      </c>
      <c r="U16" s="5" t="n">
        <v>0</v>
      </c>
      <c r="V16" s="4" t="n">
        <v>4.49267221622041E-006</v>
      </c>
      <c r="W16" s="3" t="n">
        <v>0</v>
      </c>
      <c r="X16" s="3" t="n">
        <v>0</v>
      </c>
      <c r="Y16" s="4" t="n">
        <v>33.304854007645</v>
      </c>
      <c r="Z16" s="2" t="n">
        <v>29.4201131184485</v>
      </c>
      <c r="AA16" s="2" t="n">
        <v>0.496</v>
      </c>
      <c r="AB16" s="2" t="n">
        <v>3.22906522153638</v>
      </c>
      <c r="AC16" s="2" t="n">
        <v>3.13098116315091</v>
      </c>
      <c r="AG16" s="2"/>
      <c r="AH16" s="2"/>
      <c r="AI16" s="2"/>
    </row>
    <row r="17" customFormat="false" ht="12.75" hidden="false" customHeight="false" outlineLevel="0" collapsed="false">
      <c r="A17" s="0" t="s">
        <v>38</v>
      </c>
      <c r="B17" s="0" t="n">
        <v>-2.58790121513442</v>
      </c>
      <c r="D17" s="2"/>
      <c r="E17" s="2"/>
      <c r="F17" s="2"/>
      <c r="G17" s="2"/>
      <c r="H17" s="2"/>
      <c r="I17" s="2"/>
      <c r="J17" s="2"/>
      <c r="L17" s="2"/>
      <c r="M17" s="2"/>
      <c r="N17" s="2"/>
      <c r="AA17" s="2" t="n">
        <v>0.53</v>
      </c>
      <c r="AB17" s="2" t="n">
        <v>3.37395686832705</v>
      </c>
      <c r="AC17" s="2" t="n">
        <v>3.23674525123936</v>
      </c>
      <c r="AG17" s="2"/>
      <c r="AH17" s="2"/>
      <c r="AI17" s="2"/>
    </row>
    <row r="18" customFormat="false" ht="12.75" hidden="false" customHeight="false" outlineLevel="0" collapsed="false">
      <c r="A18" s="0" t="s">
        <v>39</v>
      </c>
      <c r="B18" s="0" t="n">
        <v>0</v>
      </c>
      <c r="D18" s="2"/>
      <c r="E18" s="2"/>
      <c r="F18" s="2"/>
      <c r="G18" s="2"/>
      <c r="H18" s="2"/>
      <c r="I18" s="2"/>
      <c r="J18" s="2"/>
      <c r="L18" s="2"/>
      <c r="M18" s="2"/>
      <c r="N18" s="2"/>
      <c r="AA18" s="2" t="n">
        <v>0.563</v>
      </c>
      <c r="AB18" s="2" t="n">
        <v>3.51165489618582</v>
      </c>
      <c r="AC18" s="2" t="n">
        <v>3.33520162712</v>
      </c>
      <c r="AG18" s="2"/>
      <c r="AH18" s="2"/>
      <c r="AI18" s="2"/>
    </row>
    <row r="19" customFormat="false" ht="12.75" hidden="false" customHeight="false" outlineLevel="0" collapsed="false">
      <c r="A19" s="0" t="s">
        <v>40</v>
      </c>
      <c r="B19" s="0" t="n">
        <v>0.310548298202303</v>
      </c>
      <c r="D19" s="2"/>
      <c r="E19" s="2"/>
      <c r="F19" s="2"/>
      <c r="G19" s="2"/>
      <c r="H19" s="2"/>
      <c r="I19" s="2"/>
      <c r="J19" s="2"/>
      <c r="L19" s="2"/>
      <c r="M19" s="2"/>
      <c r="N19" s="2"/>
      <c r="AA19" s="2" t="n">
        <v>0.596</v>
      </c>
      <c r="AB19" s="2" t="n">
        <v>3.64668849114</v>
      </c>
      <c r="AC19" s="2" t="n">
        <v>3.42984479786016</v>
      </c>
      <c r="AD19" s="3"/>
      <c r="AE19" s="3"/>
      <c r="AF19" s="3"/>
      <c r="AG19" s="2"/>
      <c r="AH19" s="2"/>
      <c r="AI19" s="2"/>
    </row>
    <row r="20" customFormat="false" ht="12.75" hidden="false" customHeight="false" outlineLevel="0" collapsed="false">
      <c r="A20" s="0" t="s">
        <v>41</v>
      </c>
      <c r="B20" s="0" t="n">
        <v>-0.223993992612073</v>
      </c>
      <c r="D20" s="2"/>
      <c r="E20" s="2"/>
      <c r="F20" s="2"/>
      <c r="G20" s="2"/>
      <c r="H20" s="2"/>
      <c r="I20" s="2"/>
      <c r="J20" s="2"/>
      <c r="L20" s="2"/>
      <c r="M20" s="2"/>
      <c r="N20" s="2"/>
      <c r="AA20" s="2" t="n">
        <v>0.63</v>
      </c>
      <c r="AB20" s="2" t="n">
        <v>3.78323107044388</v>
      </c>
      <c r="AC20" s="2" t="n">
        <v>3.52366006675479</v>
      </c>
      <c r="AD20" s="3"/>
      <c r="AE20" s="3"/>
      <c r="AF20" s="3"/>
      <c r="AG20" s="2"/>
      <c r="AH20" s="2"/>
      <c r="AI20" s="2"/>
    </row>
    <row r="21" customFormat="false" ht="12.75" hidden="false" customHeight="false" outlineLevel="0" collapsed="false">
      <c r="D21" s="2"/>
      <c r="E21" s="2"/>
      <c r="F21" s="2"/>
      <c r="G21" s="2"/>
      <c r="H21" s="2"/>
      <c r="I21" s="2"/>
      <c r="J21" s="2"/>
      <c r="L21" s="2"/>
      <c r="M21" s="2"/>
      <c r="N21" s="2"/>
      <c r="AA21" s="2" t="n">
        <v>0.663</v>
      </c>
      <c r="AB21" s="2" t="n">
        <v>3.91342441439141</v>
      </c>
      <c r="AC21" s="2" t="n">
        <v>3.61137812090418</v>
      </c>
      <c r="AD21" s="3"/>
      <c r="AE21" s="3"/>
      <c r="AF21" s="3"/>
      <c r="AG21" s="2"/>
      <c r="AH21" s="2"/>
      <c r="AI21" s="2"/>
    </row>
    <row r="22" customFormat="false" ht="12.75" hidden="false" customHeight="false" outlineLevel="0" collapsed="false">
      <c r="D22" s="2"/>
      <c r="E22" s="2"/>
      <c r="F22" s="2"/>
      <c r="G22" s="2"/>
      <c r="H22" s="2"/>
      <c r="I22" s="2"/>
      <c r="J22" s="2"/>
      <c r="L22" s="2"/>
      <c r="M22" s="2"/>
      <c r="N22" s="2"/>
      <c r="AA22" s="2" t="n">
        <v>0.696</v>
      </c>
      <c r="AB22" s="2" t="n">
        <v>4.04147056611808</v>
      </c>
      <c r="AC22" s="2" t="n">
        <v>3.69602513393997</v>
      </c>
      <c r="AD22" s="3"/>
      <c r="AE22" s="3"/>
      <c r="AF22" s="3"/>
      <c r="AG22" s="2"/>
      <c r="AH22" s="2"/>
      <c r="AI22" s="2"/>
    </row>
    <row r="23" customFormat="false" ht="12.75" hidden="false" customHeight="false" outlineLevel="0" collapsed="false">
      <c r="D23" s="2"/>
      <c r="E23" s="2"/>
      <c r="F23" s="2"/>
      <c r="G23" s="2"/>
      <c r="H23" s="2"/>
      <c r="I23" s="2"/>
      <c r="J23" s="2"/>
      <c r="L23" s="2"/>
      <c r="M23" s="2"/>
      <c r="N23" s="2"/>
      <c r="AA23" s="2" t="n">
        <v>0.73</v>
      </c>
      <c r="AB23" s="2" t="n">
        <v>4.17129172882031</v>
      </c>
      <c r="AC23" s="2" t="n">
        <v>3.7802269918201</v>
      </c>
      <c r="AD23" s="3"/>
      <c r="AE23" s="3"/>
      <c r="AF23" s="3"/>
      <c r="AG23" s="2"/>
      <c r="AH23" s="2"/>
      <c r="AI23" s="2"/>
    </row>
    <row r="24" customFormat="false" ht="12.75" hidden="false" customHeight="false" outlineLevel="0" collapsed="false">
      <c r="D24" s="2"/>
      <c r="E24" s="2"/>
      <c r="F24" s="2"/>
      <c r="G24" s="2"/>
      <c r="H24" s="2"/>
      <c r="I24" s="2"/>
      <c r="J24" s="2"/>
      <c r="L24" s="2"/>
      <c r="M24" s="2"/>
      <c r="N24" s="2"/>
      <c r="AA24" s="2" t="n">
        <v>0.763</v>
      </c>
      <c r="AB24" s="2" t="n">
        <v>4.29537343572577</v>
      </c>
      <c r="AC24" s="2" t="n">
        <v>3.85920591101254</v>
      </c>
      <c r="AD24" s="3"/>
      <c r="AE24" s="3"/>
      <c r="AF24" s="3"/>
      <c r="AG24" s="2"/>
      <c r="AH24" s="2"/>
      <c r="AI24" s="2"/>
    </row>
    <row r="25" customFormat="false" ht="12.75" hidden="false" customHeight="false" outlineLevel="0" collapsed="false">
      <c r="D25" s="2"/>
      <c r="E25" s="2"/>
      <c r="F25" s="2"/>
      <c r="G25" s="2"/>
      <c r="H25" s="2"/>
      <c r="I25" s="2"/>
      <c r="J25" s="2"/>
      <c r="L25" s="2"/>
      <c r="M25" s="2"/>
      <c r="N25" s="2"/>
      <c r="AA25" s="2" t="n">
        <v>0.796</v>
      </c>
      <c r="AB25" s="2" t="n">
        <v>4.41767073943327</v>
      </c>
      <c r="AC25" s="2" t="n">
        <v>3.93563466220192</v>
      </c>
      <c r="AD25" s="3"/>
      <c r="AE25" s="3"/>
      <c r="AF25" s="3"/>
      <c r="AG25" s="2"/>
      <c r="AH25" s="2"/>
      <c r="AI25" s="2"/>
    </row>
    <row r="26" customFormat="false" ht="12.75" hidden="false" customHeight="false" outlineLevel="0" collapsed="false">
      <c r="D26" s="2"/>
      <c r="E26" s="2"/>
      <c r="F26" s="2"/>
      <c r="G26" s="2"/>
      <c r="H26" s="2"/>
      <c r="I26" s="2"/>
      <c r="J26" s="2"/>
      <c r="L26" s="2"/>
      <c r="M26" s="2"/>
      <c r="N26" s="2"/>
      <c r="AA26" s="2" t="n">
        <v>0.83</v>
      </c>
      <c r="AB26" s="2" t="n">
        <v>4.54190974062475</v>
      </c>
      <c r="AC26" s="2" t="n">
        <v>4.01185876996542</v>
      </c>
      <c r="AD26" s="3"/>
      <c r="AE26" s="3"/>
      <c r="AF26" s="3"/>
      <c r="AG26" s="2"/>
      <c r="AH26" s="2"/>
      <c r="AI26" s="2"/>
    </row>
    <row r="27" customFormat="false" ht="12.75" hidden="false" customHeight="false" outlineLevel="0" collapsed="false">
      <c r="D27" s="2"/>
      <c r="E27" s="2"/>
      <c r="F27" s="2"/>
      <c r="G27" s="2"/>
      <c r="H27" s="2"/>
      <c r="I27" s="2"/>
      <c r="J27" s="2"/>
      <c r="L27" s="2"/>
      <c r="M27" s="2"/>
      <c r="N27" s="2"/>
      <c r="AA27" s="2" t="n">
        <v>0.863</v>
      </c>
      <c r="AB27" s="2" t="n">
        <v>4.66087210625229</v>
      </c>
      <c r="AC27" s="2" t="n">
        <v>4.0835235509831</v>
      </c>
      <c r="AD27" s="3"/>
      <c r="AE27" s="3"/>
      <c r="AF27" s="3"/>
      <c r="AG27" s="2"/>
      <c r="AH27" s="2"/>
      <c r="AI27" s="2"/>
    </row>
    <row r="28" customFormat="false" ht="12.75" hidden="false" customHeight="false" outlineLevel="0" collapsed="false">
      <c r="D28" s="2"/>
      <c r="E28" s="2"/>
      <c r="F28" s="2"/>
      <c r="G28" s="2"/>
      <c r="H28" s="2"/>
      <c r="I28" s="2"/>
      <c r="J28" s="2"/>
      <c r="L28" s="2"/>
      <c r="M28" s="2"/>
      <c r="N28" s="2"/>
      <c r="AA28" s="2" t="n">
        <v>0.896</v>
      </c>
      <c r="AB28" s="2" t="n">
        <v>4.77831672989406</v>
      </c>
      <c r="AC28" s="2" t="n">
        <v>4.1530212998643</v>
      </c>
      <c r="AD28" s="3"/>
      <c r="AE28" s="3"/>
      <c r="AF28" s="3"/>
      <c r="AG28" s="2"/>
      <c r="AH28" s="2"/>
      <c r="AI28" s="2"/>
    </row>
    <row r="29" customFormat="false" ht="12.75" hidden="false" customHeight="false" outlineLevel="0" collapsed="false">
      <c r="D29" s="2"/>
      <c r="E29" s="2"/>
      <c r="F29" s="2"/>
      <c r="G29" s="2"/>
      <c r="H29" s="2"/>
      <c r="I29" s="2"/>
      <c r="J29" s="2"/>
      <c r="L29" s="2"/>
      <c r="M29" s="2"/>
      <c r="N29" s="2"/>
      <c r="AA29" s="2" t="n">
        <v>0.93</v>
      </c>
      <c r="AB29" s="2" t="n">
        <v>4.89780983019073</v>
      </c>
      <c r="AC29" s="2" t="n">
        <v>4.22246917231699</v>
      </c>
      <c r="AD29" s="3"/>
      <c r="AE29" s="3"/>
      <c r="AF29" s="3"/>
      <c r="AG29" s="2"/>
      <c r="AH29" s="2"/>
      <c r="AI29" s="2"/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/>
      <c r="J30" s="2"/>
      <c r="L30" s="2"/>
      <c r="M30" s="2"/>
      <c r="N30" s="2"/>
      <c r="AA30" s="2" t="n">
        <v>0.963</v>
      </c>
      <c r="AB30" s="2" t="n">
        <v>5.0123909057454</v>
      </c>
      <c r="AC30" s="2" t="n">
        <v>4.287880509593</v>
      </c>
      <c r="AD30" s="3"/>
      <c r="AE30" s="3"/>
      <c r="AF30" s="3"/>
      <c r="AG30" s="2"/>
      <c r="AH30" s="2"/>
      <c r="AI30" s="2"/>
    </row>
    <row r="31" customFormat="false" ht="12.75" hidden="false" customHeight="false" outlineLevel="0" collapsed="false">
      <c r="D31" s="2"/>
      <c r="E31" s="2"/>
      <c r="F31" s="2"/>
      <c r="G31" s="2"/>
      <c r="H31" s="2"/>
      <c r="I31" s="2"/>
      <c r="J31" s="2"/>
      <c r="L31" s="2"/>
      <c r="M31" s="2"/>
      <c r="N31" s="2"/>
      <c r="AA31" s="2" t="n">
        <v>0.996</v>
      </c>
      <c r="AB31" s="2" t="n">
        <v>5.12565738313407</v>
      </c>
      <c r="AC31" s="2" t="n">
        <v>4.35141693411369</v>
      </c>
      <c r="AD31" s="3"/>
      <c r="AE31" s="3"/>
      <c r="AF31" s="3"/>
      <c r="AG31" s="2"/>
      <c r="AH31" s="2"/>
      <c r="AI31" s="2"/>
    </row>
    <row r="32" customFormat="false" ht="12.75" hidden="false" customHeight="false" outlineLevel="0" collapsed="false">
      <c r="D32" s="2"/>
      <c r="E32" s="2"/>
      <c r="F32" s="2"/>
      <c r="G32" s="2"/>
      <c r="H32" s="2"/>
      <c r="I32" s="2"/>
      <c r="J32" s="2"/>
      <c r="L32" s="2"/>
      <c r="M32" s="2"/>
      <c r="N32" s="2"/>
      <c r="AA32" s="2" t="n">
        <v>1</v>
      </c>
      <c r="AB32" s="2" t="n">
        <v>5.13930009269468</v>
      </c>
      <c r="AC32" s="2" t="n">
        <v>4.35899489911071</v>
      </c>
      <c r="AD32" s="3"/>
      <c r="AE32" s="3"/>
      <c r="AF32" s="3"/>
      <c r="AG32" s="2"/>
      <c r="AH32" s="2"/>
      <c r="AI32" s="2"/>
    </row>
    <row r="33" customFormat="false" ht="12.75" hidden="false" customHeight="false" outlineLevel="0" collapsed="false">
      <c r="D33" s="2"/>
      <c r="E33" s="2"/>
      <c r="F33" s="2"/>
      <c r="G33" s="2"/>
      <c r="H33" s="2"/>
      <c r="I33" s="2"/>
      <c r="J33" s="2"/>
      <c r="L33" s="2"/>
      <c r="M33" s="2"/>
      <c r="N33" s="2"/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  <c r="L34" s="2"/>
      <c r="M34" s="2"/>
      <c r="N34" s="2"/>
    </row>
    <row r="35" customFormat="false" ht="12.75" hidden="false" customHeight="false" outlineLevel="0" collapsed="false">
      <c r="D35" s="2"/>
      <c r="E35" s="2"/>
      <c r="F35" s="2"/>
      <c r="G35" s="2"/>
      <c r="H35" s="2"/>
      <c r="I35" s="2"/>
      <c r="J35" s="2"/>
      <c r="L35" s="2"/>
      <c r="M35" s="2"/>
      <c r="N35" s="2"/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  <c r="L36" s="2"/>
      <c r="M36" s="2"/>
      <c r="N36" s="2"/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  <c r="L37" s="2"/>
      <c r="M37" s="2"/>
      <c r="N37" s="2"/>
    </row>
    <row r="38" customFormat="false" ht="12.75" hidden="false" customHeight="false" outlineLevel="0" collapsed="false">
      <c r="D38" s="2"/>
      <c r="E38" s="2"/>
      <c r="F38" s="2"/>
      <c r="G38" s="2"/>
      <c r="H38" s="2"/>
      <c r="I38" s="2"/>
      <c r="J38" s="2"/>
      <c r="L38" s="2"/>
      <c r="M38" s="2"/>
      <c r="N38" s="2"/>
    </row>
    <row r="39" customFormat="false" ht="12.75" hidden="false" customHeight="false" outlineLevel="0" collapsed="false">
      <c r="D39" s="2"/>
      <c r="E39" s="2"/>
      <c r="F39" s="2"/>
      <c r="G39" s="2"/>
      <c r="H39" s="2"/>
      <c r="I39" s="2"/>
      <c r="J39" s="2"/>
      <c r="L39" s="2"/>
      <c r="M39" s="2"/>
      <c r="N39" s="2"/>
    </row>
    <row r="40" customFormat="false" ht="12.75" hidden="false" customHeight="false" outlineLevel="0" collapsed="false">
      <c r="D40" s="2"/>
      <c r="E40" s="2"/>
      <c r="F40" s="2"/>
      <c r="G40" s="2"/>
      <c r="H40" s="2"/>
      <c r="I40" s="2"/>
      <c r="J40" s="2"/>
      <c r="L40" s="2"/>
      <c r="M40" s="2"/>
      <c r="N40" s="2"/>
    </row>
    <row r="41" customFormat="false" ht="12.75" hidden="false" customHeight="false" outlineLevel="0" collapsed="false">
      <c r="D41" s="2"/>
      <c r="E41" s="2"/>
      <c r="F41" s="2"/>
      <c r="G41" s="2"/>
      <c r="H41" s="2"/>
      <c r="I41" s="2"/>
      <c r="J41" s="2"/>
      <c r="L41" s="2"/>
      <c r="M41" s="2"/>
      <c r="N41" s="2"/>
    </row>
    <row r="42" customFormat="false" ht="12.75" hidden="false" customHeight="false" outlineLevel="0" collapsed="false">
      <c r="D42" s="2"/>
      <c r="E42" s="2"/>
      <c r="F42" s="2"/>
      <c r="G42" s="2"/>
      <c r="H42" s="2"/>
      <c r="I42" s="2"/>
      <c r="J42" s="2"/>
      <c r="L42" s="2"/>
      <c r="M42" s="2"/>
      <c r="N42" s="2"/>
    </row>
    <row r="43" customFormat="false" ht="12.75" hidden="false" customHeight="false" outlineLevel="0" collapsed="false">
      <c r="D43" s="2"/>
      <c r="E43" s="2"/>
      <c r="F43" s="2"/>
      <c r="G43" s="2"/>
      <c r="H43" s="2"/>
      <c r="I43" s="2"/>
      <c r="J43" s="2"/>
      <c r="L43" s="2"/>
      <c r="M43" s="2"/>
      <c r="N43" s="2"/>
    </row>
    <row r="44" customFormat="false" ht="12.75" hidden="false" customHeight="false" outlineLevel="0" collapsed="false">
      <c r="D44" s="2"/>
      <c r="E44" s="2"/>
      <c r="F44" s="2"/>
      <c r="G44" s="2"/>
      <c r="H44" s="2"/>
      <c r="I44" s="2"/>
      <c r="J44" s="2"/>
      <c r="L44" s="2"/>
      <c r="M44" s="2"/>
      <c r="N44" s="2"/>
    </row>
    <row r="45" customFormat="false" ht="12.75" hidden="false" customHeight="false" outlineLevel="0" collapsed="false">
      <c r="D45" s="2"/>
      <c r="E45" s="2"/>
      <c r="F45" s="2"/>
      <c r="G45" s="2"/>
      <c r="H45" s="2"/>
      <c r="I45" s="2"/>
      <c r="J45" s="2"/>
      <c r="L45" s="2"/>
      <c r="M45" s="2"/>
      <c r="N45" s="2"/>
    </row>
    <row r="46" customFormat="false" ht="12.75" hidden="false" customHeight="false" outlineLevel="0" collapsed="false">
      <c r="D46" s="2"/>
      <c r="E46" s="2"/>
      <c r="F46" s="2"/>
      <c r="G46" s="2"/>
      <c r="H46" s="2"/>
      <c r="I46" s="2"/>
      <c r="J46" s="2"/>
      <c r="L46" s="2"/>
      <c r="M46" s="2"/>
      <c r="N46" s="2"/>
    </row>
    <row r="47" customFormat="false" ht="12.75" hidden="false" customHeight="false" outlineLevel="0" collapsed="false">
      <c r="D47" s="2"/>
      <c r="E47" s="2"/>
      <c r="F47" s="2"/>
      <c r="G47" s="2"/>
      <c r="H47" s="2"/>
      <c r="I47" s="2"/>
      <c r="J47" s="2"/>
      <c r="L47" s="2"/>
      <c r="M47" s="2"/>
      <c r="N47" s="2"/>
    </row>
    <row r="48" customFormat="false" ht="12.75" hidden="false" customHeight="false" outlineLevel="0" collapsed="false">
      <c r="D48" s="2"/>
      <c r="E48" s="2"/>
      <c r="F48" s="2"/>
      <c r="G48" s="2"/>
      <c r="H48" s="2"/>
      <c r="I48" s="2"/>
      <c r="J48" s="2"/>
      <c r="L48" s="2"/>
      <c r="M48" s="2"/>
      <c r="N48" s="2"/>
    </row>
    <row r="49" customFormat="false" ht="12.75" hidden="false" customHeight="false" outlineLevel="0" collapsed="false">
      <c r="D49" s="2"/>
      <c r="E49" s="2"/>
      <c r="F49" s="2"/>
      <c r="G49" s="2"/>
      <c r="H49" s="2"/>
      <c r="I49" s="2"/>
      <c r="J49" s="2"/>
      <c r="L49" s="2"/>
      <c r="M49" s="2"/>
      <c r="N49" s="2"/>
    </row>
    <row r="50" customFormat="false" ht="12.75" hidden="false" customHeight="false" outlineLevel="0" collapsed="false">
      <c r="D50" s="2"/>
      <c r="E50" s="2"/>
      <c r="F50" s="2"/>
      <c r="G50" s="2"/>
      <c r="H50" s="2"/>
      <c r="I50" s="2"/>
      <c r="J50" s="2"/>
      <c r="L50" s="2"/>
      <c r="M50" s="2"/>
      <c r="N50" s="2"/>
    </row>
    <row r="51" customFormat="false" ht="12.75" hidden="false" customHeight="false" outlineLevel="0" collapsed="false">
      <c r="D51" s="2"/>
      <c r="E51" s="2"/>
      <c r="F51" s="2"/>
      <c r="G51" s="2"/>
      <c r="H51" s="2"/>
      <c r="I51" s="2"/>
      <c r="J51" s="2"/>
      <c r="L51" s="2"/>
      <c r="M51" s="2"/>
      <c r="N51" s="2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L52" s="2"/>
      <c r="M52" s="2"/>
      <c r="N52" s="2"/>
    </row>
    <row r="53" customFormat="false" ht="12.75" hidden="false" customHeight="false" outlineLevel="0" collapsed="false">
      <c r="D53" s="2"/>
      <c r="E53" s="2"/>
      <c r="F53" s="2"/>
      <c r="G53" s="2"/>
      <c r="H53" s="2"/>
      <c r="I53" s="2"/>
      <c r="J53" s="2"/>
      <c r="L53" s="2"/>
      <c r="M53" s="2"/>
      <c r="N53" s="2"/>
    </row>
    <row r="54" customFormat="false" ht="12.75" hidden="false" customHeight="false" outlineLevel="0" collapsed="false">
      <c r="D54" s="2"/>
      <c r="E54" s="2"/>
      <c r="F54" s="2"/>
      <c r="G54" s="2"/>
      <c r="H54" s="2"/>
      <c r="I54" s="2"/>
      <c r="J54" s="2"/>
      <c r="L54" s="2"/>
      <c r="M54" s="2"/>
      <c r="N54" s="2"/>
    </row>
    <row r="55" customFormat="false" ht="12.75" hidden="false" customHeight="false" outlineLevel="0" collapsed="false">
      <c r="D55" s="2"/>
      <c r="E55" s="2"/>
      <c r="F55" s="2"/>
      <c r="G55" s="2"/>
      <c r="H55" s="2"/>
      <c r="I55" s="2"/>
      <c r="J55" s="2"/>
      <c r="L55" s="2"/>
      <c r="M55" s="2"/>
      <c r="N55" s="2"/>
    </row>
    <row r="56" customFormat="false" ht="12.75" hidden="false" customHeight="false" outlineLevel="0" collapsed="false">
      <c r="D56" s="2"/>
      <c r="E56" s="2"/>
      <c r="F56" s="2"/>
      <c r="G56" s="2"/>
      <c r="H56" s="2"/>
      <c r="I56" s="2"/>
      <c r="J56" s="2"/>
      <c r="L56" s="2"/>
      <c r="M56" s="2"/>
      <c r="N56" s="2"/>
    </row>
    <row r="57" customFormat="false" ht="12.75" hidden="false" customHeight="false" outlineLevel="0" collapsed="false">
      <c r="D57" s="2"/>
      <c r="E57" s="2"/>
      <c r="F57" s="2"/>
      <c r="G57" s="2"/>
      <c r="H57" s="2"/>
      <c r="I57" s="2"/>
      <c r="J57" s="2"/>
      <c r="L57" s="2"/>
      <c r="M57" s="2"/>
      <c r="N57" s="2"/>
    </row>
    <row r="58" customFormat="false" ht="12.75" hidden="false" customHeight="false" outlineLevel="0" collapsed="false">
      <c r="D58" s="2"/>
      <c r="E58" s="2"/>
      <c r="F58" s="2"/>
      <c r="G58" s="2"/>
      <c r="H58" s="2"/>
      <c r="I58" s="2"/>
      <c r="J58" s="2"/>
      <c r="L58" s="2"/>
      <c r="M58" s="2"/>
      <c r="N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7"/>
    <col collapsed="false" customWidth="true" hidden="false" outlineLevel="0" max="3" min="3" style="0" width="3.7"/>
    <col collapsed="false" customWidth="true" hidden="false" outlineLevel="0" max="11" min="11" style="0" width="3.7"/>
    <col collapsed="false" customWidth="true" hidden="false" outlineLevel="0" max="15" min="15" style="3" width="9.14"/>
    <col collapsed="false" customWidth="true" hidden="false" outlineLevel="0" max="17" min="16" style="2" width="9.14"/>
    <col collapsed="false" customWidth="true" hidden="false" outlineLevel="0" max="18" min="18" style="4" width="9.14"/>
    <col collapsed="false" customWidth="true" hidden="false" outlineLevel="0" max="19" min="19" style="3" width="9.7"/>
    <col collapsed="false" customWidth="true" hidden="false" outlineLevel="0" max="20" min="20" style="3" width="10.56"/>
    <col collapsed="false" customWidth="true" hidden="false" outlineLevel="0" max="21" min="21" style="2" width="5.71"/>
    <col collapsed="false" customWidth="true" hidden="false" outlineLevel="0" max="22" min="22" style="4" width="10.56"/>
    <col collapsed="false" customWidth="true" hidden="false" outlineLevel="0" max="24" min="23" style="3" width="10.56"/>
    <col collapsed="false" customWidth="true" hidden="false" outlineLevel="0" max="25" min="25" style="4" width="10.56"/>
    <col collapsed="false" customWidth="true" hidden="false" outlineLevel="0" max="26" min="26" style="2" width="10.56"/>
    <col collapsed="false" customWidth="true" hidden="false" outlineLevel="0" max="30" min="30" style="2" width="9.14"/>
  </cols>
  <sheetData>
    <row r="1" customFormat="false" ht="12.75" hidden="false" customHeight="false" outlineLevel="0" collapsed="false">
      <c r="A1" s="6" t="s">
        <v>0</v>
      </c>
      <c r="B1" s="0" t="n">
        <v>60</v>
      </c>
      <c r="C1" s="7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1</v>
      </c>
      <c r="L1" s="7" t="s">
        <v>9</v>
      </c>
      <c r="M1" s="7" t="s">
        <v>10</v>
      </c>
      <c r="N1" s="7" t="s">
        <v>11</v>
      </c>
      <c r="O1" s="10" t="s">
        <v>12</v>
      </c>
      <c r="P1" s="9" t="s">
        <v>13</v>
      </c>
      <c r="Q1" s="10" t="s">
        <v>14</v>
      </c>
      <c r="R1" s="11" t="s">
        <v>15</v>
      </c>
      <c r="S1" s="9" t="s">
        <v>16</v>
      </c>
      <c r="T1" s="9" t="s">
        <v>17</v>
      </c>
      <c r="U1" s="9" t="s">
        <v>1</v>
      </c>
      <c r="V1" s="11" t="s">
        <v>18</v>
      </c>
      <c r="W1" s="11" t="s">
        <v>19</v>
      </c>
      <c r="X1" s="10" t="s">
        <v>20</v>
      </c>
      <c r="Y1" s="11" t="s">
        <v>15</v>
      </c>
      <c r="Z1" s="9" t="s">
        <v>21</v>
      </c>
      <c r="AA1" s="9" t="s">
        <v>1</v>
      </c>
      <c r="AB1" s="9" t="s">
        <v>4</v>
      </c>
      <c r="AC1" s="9" t="s">
        <v>10</v>
      </c>
    </row>
    <row r="2" customFormat="false" ht="12.75" hidden="false" customHeight="false" outlineLevel="0" collapsed="false">
      <c r="A2" s="6" t="s">
        <v>22</v>
      </c>
      <c r="B2" s="0" t="n">
        <v>0</v>
      </c>
      <c r="C2" s="0" t="n">
        <v>0</v>
      </c>
      <c r="D2" s="2"/>
      <c r="E2" s="2"/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1" t="n">
        <v>14</v>
      </c>
      <c r="L2" s="2"/>
      <c r="M2" s="2"/>
      <c r="N2" s="2" t="n">
        <v>9.15490747998069</v>
      </c>
      <c r="O2" s="2" t="n">
        <v>10.8953704037254</v>
      </c>
      <c r="P2" s="2" t="n">
        <v>27.9940631906792</v>
      </c>
      <c r="Q2" s="3" t="n">
        <v>25.3990723285004</v>
      </c>
      <c r="R2" s="4" t="s">
        <v>23</v>
      </c>
      <c r="S2" s="2" t="s">
        <v>23</v>
      </c>
      <c r="T2" s="2" t="s">
        <v>23</v>
      </c>
      <c r="U2" s="2" t="n">
        <v>1.4</v>
      </c>
      <c r="V2" s="4" t="n">
        <v>0.0714663832662463</v>
      </c>
      <c r="W2" s="3" t="n">
        <v>1.44889032514373</v>
      </c>
      <c r="X2" s="3" t="n">
        <v>0.0727439179785281</v>
      </c>
      <c r="Y2" s="4" t="n">
        <v>18.9055699168924</v>
      </c>
      <c r="Z2" s="2" t="n">
        <v>51.8277193761206</v>
      </c>
      <c r="AA2" s="2" t="n">
        <v>0.03</v>
      </c>
      <c r="AB2" s="2" t="n">
        <v>0.528366369738666</v>
      </c>
      <c r="AC2" s="2" t="n">
        <v>0.644882843763059</v>
      </c>
    </row>
    <row r="3" customFormat="false" ht="12.75" hidden="false" customHeight="false" outlineLevel="0" collapsed="false">
      <c r="A3" s="6" t="s">
        <v>24</v>
      </c>
      <c r="B3" s="0" t="n">
        <v>3</v>
      </c>
      <c r="C3" s="0" t="n">
        <v>1</v>
      </c>
      <c r="D3" s="2" t="n">
        <v>5.14231719999505</v>
      </c>
      <c r="E3" s="2" t="n">
        <v>0</v>
      </c>
      <c r="F3" s="2" t="n">
        <v>5.14231719999505</v>
      </c>
      <c r="G3" s="2" t="n">
        <v>4.11385375999604</v>
      </c>
      <c r="H3" s="2" t="n">
        <v>3.08539031999703</v>
      </c>
      <c r="I3" s="2" t="n">
        <v>2.05692687999802</v>
      </c>
      <c r="J3" s="2" t="n">
        <v>1.02846343999901</v>
      </c>
      <c r="K3" s="1" t="n">
        <v>13</v>
      </c>
      <c r="L3" s="2"/>
      <c r="M3" s="2" t="n">
        <v>4.23709576492729</v>
      </c>
      <c r="N3" s="2" t="n">
        <v>3.41696501257223</v>
      </c>
      <c r="O3" s="2" t="n">
        <v>2.81546381146781</v>
      </c>
      <c r="P3" s="2" t="n">
        <v>21.7629072657683</v>
      </c>
      <c r="Q3" s="3" t="n">
        <v>4.79206464943509</v>
      </c>
      <c r="R3" s="4" t="n">
        <v>1.50493703654385</v>
      </c>
      <c r="S3" s="3" t="n">
        <v>0.999335520373249</v>
      </c>
      <c r="T3" s="3" t="n">
        <v>0</v>
      </c>
      <c r="U3" s="2" t="n">
        <v>1.3</v>
      </c>
      <c r="V3" s="4" t="n">
        <v>0.0660168553155805</v>
      </c>
      <c r="W3" s="3" t="n">
        <v>1.3420140980904</v>
      </c>
      <c r="X3" s="3" t="n">
        <v>0.0671070249822692</v>
      </c>
      <c r="Y3" s="4" t="n">
        <v>19.0555718927797</v>
      </c>
      <c r="Z3" s="2" t="n">
        <v>51.4197410506264</v>
      </c>
      <c r="AA3" s="2" t="n">
        <v>0.063</v>
      </c>
      <c r="AB3" s="2" t="n">
        <v>0.839248079223483</v>
      </c>
      <c r="AC3" s="2" t="n">
        <v>0.983759111282155</v>
      </c>
    </row>
    <row r="4" customFormat="false" ht="12.75" hidden="false" customHeight="false" outlineLevel="0" collapsed="false">
      <c r="A4" s="6" t="s">
        <v>25</v>
      </c>
      <c r="B4" s="0" t="n">
        <v>0</v>
      </c>
      <c r="C4" s="0" t="n">
        <v>2</v>
      </c>
      <c r="D4" s="2" t="n">
        <v>8.15340190469105</v>
      </c>
      <c r="E4" s="2" t="n">
        <v>0</v>
      </c>
      <c r="F4" s="2" t="n">
        <v>8.15340190469105</v>
      </c>
      <c r="G4" s="2" t="n">
        <v>6.52272152375284</v>
      </c>
      <c r="H4" s="2" t="n">
        <v>4.89204114281463</v>
      </c>
      <c r="I4" s="2" t="n">
        <v>3.26136076187642</v>
      </c>
      <c r="J4" s="2" t="n">
        <v>1.63068038093821</v>
      </c>
      <c r="K4" s="1" t="n">
        <v>12</v>
      </c>
      <c r="L4" s="2" t="n">
        <v>6.52489170590238</v>
      </c>
      <c r="M4" s="2" t="n">
        <v>5.48123939204641</v>
      </c>
      <c r="N4" s="2" t="n">
        <v>2.71317915206713</v>
      </c>
      <c r="O4" s="3" t="n">
        <v>1.82397294035427</v>
      </c>
      <c r="P4" s="2" t="n">
        <v>18.5187636386485</v>
      </c>
      <c r="Q4" s="3" t="n">
        <v>2.65424221204812</v>
      </c>
      <c r="R4" s="4" t="n">
        <v>3.00511003797091</v>
      </c>
      <c r="S4" s="3" t="n">
        <v>0.999667233483005</v>
      </c>
      <c r="T4" s="3" t="n">
        <v>0</v>
      </c>
      <c r="U4" s="2" t="n">
        <v>1.2</v>
      </c>
      <c r="V4" s="4" t="n">
        <v>0.0606242258907462</v>
      </c>
      <c r="W4" s="3" t="n">
        <v>1.23567998305593</v>
      </c>
      <c r="X4" s="3" t="n">
        <v>0.0615436033264341</v>
      </c>
      <c r="Y4" s="4" t="n">
        <v>19.2055738531433</v>
      </c>
      <c r="Z4" s="2" t="n">
        <v>51.0181356615886</v>
      </c>
      <c r="AA4" s="2" t="n">
        <v>0.096</v>
      </c>
      <c r="AB4" s="2" t="n">
        <v>1.09959432971422</v>
      </c>
      <c r="AC4" s="2" t="n">
        <v>1.25154538120296</v>
      </c>
    </row>
    <row r="5" customFormat="false" ht="12.75" hidden="false" customHeight="false" outlineLevel="0" collapsed="false">
      <c r="A5" s="6" t="s">
        <v>26</v>
      </c>
      <c r="B5" s="0" t="n">
        <v>14</v>
      </c>
      <c r="C5" s="0" t="n">
        <v>3</v>
      </c>
      <c r="D5" s="2" t="n">
        <v>10.6797068041639</v>
      </c>
      <c r="E5" s="2" t="n">
        <v>0</v>
      </c>
      <c r="F5" s="2" t="n">
        <v>10.6797068041639</v>
      </c>
      <c r="G5" s="2" t="n">
        <v>8.54376544333112</v>
      </c>
      <c r="H5" s="2" t="n">
        <v>6.40782408249834</v>
      </c>
      <c r="I5" s="2" t="n">
        <v>4.27188272166556</v>
      </c>
      <c r="J5" s="2" t="n">
        <v>2.13594136083278</v>
      </c>
      <c r="K5" s="1" t="n">
        <v>11</v>
      </c>
      <c r="L5" s="2" t="n">
        <v>7.40766172482572</v>
      </c>
      <c r="M5" s="2" t="n">
        <v>6.04217035162072</v>
      </c>
      <c r="N5" s="2" t="n">
        <v>2.37052295241796</v>
      </c>
      <c r="O5" s="3" t="n">
        <v>1.34115137836479</v>
      </c>
      <c r="P5" s="2" t="n">
        <v>15.9578326790735</v>
      </c>
      <c r="Q5" s="3" t="n">
        <v>1.79013324818454</v>
      </c>
      <c r="R5" s="4" t="n">
        <v>4.50521130507056</v>
      </c>
      <c r="S5" s="3" t="n">
        <v>0.999778034828258</v>
      </c>
      <c r="T5" s="3" t="n">
        <v>0</v>
      </c>
      <c r="U5" s="2" t="n">
        <v>1.1</v>
      </c>
      <c r="V5" s="4" t="n">
        <v>0.0552874634151359</v>
      </c>
      <c r="W5" s="3" t="n">
        <v>1.12988234186431</v>
      </c>
      <c r="X5" s="3" t="n">
        <v>0.0560521326886914</v>
      </c>
      <c r="Y5" s="4" t="n">
        <v>19.3555757983006</v>
      </c>
      <c r="Z5" s="2" t="n">
        <v>50.6227550401447</v>
      </c>
      <c r="AA5" s="2" t="n">
        <v>0.13</v>
      </c>
      <c r="AB5" s="2" t="n">
        <v>1.33856333899129</v>
      </c>
      <c r="AC5" s="2" t="n">
        <v>1.48625334301217</v>
      </c>
    </row>
    <row r="6" customFormat="false" ht="12.75" hidden="false" customHeight="false" outlineLevel="0" collapsed="false">
      <c r="A6" s="6" t="s">
        <v>27</v>
      </c>
      <c r="B6" s="1" t="n">
        <v>25</v>
      </c>
      <c r="C6" s="0" t="n">
        <v>4</v>
      </c>
      <c r="D6" s="2" t="n">
        <v>12.9349132109614</v>
      </c>
      <c r="E6" s="2" t="n">
        <v>0</v>
      </c>
      <c r="F6" s="2" t="n">
        <v>12.9349132109614</v>
      </c>
      <c r="G6" s="2" t="n">
        <v>10.3479305687691</v>
      </c>
      <c r="H6" s="2" t="n">
        <v>7.76094792657684</v>
      </c>
      <c r="I6" s="2" t="n">
        <v>5.17396528438456</v>
      </c>
      <c r="J6" s="2" t="n">
        <v>2.58698264219228</v>
      </c>
      <c r="K6" s="1" t="n">
        <v>10</v>
      </c>
      <c r="L6" s="2" t="n">
        <v>7.87485253262968</v>
      </c>
      <c r="M6" s="2" t="n">
        <v>6.221013834002</v>
      </c>
      <c r="N6" s="2" t="n">
        <v>2.15392227719128</v>
      </c>
      <c r="O6" s="3" t="n">
        <v>1.03592347820447</v>
      </c>
      <c r="P6" s="2" t="n">
        <v>13.7789891966915</v>
      </c>
      <c r="Q6" s="3" t="n">
        <v>1.30380027267456</v>
      </c>
      <c r="R6" s="4" t="n">
        <v>6.00528317476158</v>
      </c>
      <c r="S6" s="3" t="n">
        <v>0.999833479959013</v>
      </c>
      <c r="T6" s="3" t="n">
        <v>0</v>
      </c>
      <c r="U6" s="2" t="n">
        <v>1</v>
      </c>
      <c r="V6" s="4" t="n">
        <v>0.0500055628244757</v>
      </c>
      <c r="W6" s="3" t="n">
        <v>1.0246156381657</v>
      </c>
      <c r="X6" s="3" t="n">
        <v>0.050631135669772</v>
      </c>
      <c r="Y6" s="4" t="n">
        <v>19.5055777284064</v>
      </c>
      <c r="Z6" s="2" t="n">
        <v>50.2334555757029</v>
      </c>
      <c r="AA6" s="2" t="n">
        <v>0.163</v>
      </c>
      <c r="AB6" s="2" t="n">
        <v>1.55149287150859</v>
      </c>
      <c r="AC6" s="2" t="n">
        <v>1.68729243473971</v>
      </c>
    </row>
    <row r="7" customFormat="false" ht="12.75" hidden="false" customHeight="false" outlineLevel="0" collapsed="false">
      <c r="A7" s="0" t="s">
        <v>28</v>
      </c>
      <c r="B7" s="3" t="n">
        <v>1.30027751922607</v>
      </c>
      <c r="C7" s="0" t="n">
        <v>5</v>
      </c>
      <c r="D7" s="2" t="n">
        <v>15.0077842962746</v>
      </c>
      <c r="E7" s="2" t="n">
        <v>0</v>
      </c>
      <c r="F7" s="2" t="n">
        <v>15.0077842962746</v>
      </c>
      <c r="G7" s="2" t="n">
        <v>12.0062274370196</v>
      </c>
      <c r="H7" s="2" t="n">
        <v>9.00467057776474</v>
      </c>
      <c r="I7" s="2" t="n">
        <v>6.00311371850982</v>
      </c>
      <c r="J7" s="2" t="n">
        <v>3.00155685925491</v>
      </c>
      <c r="K7" s="1" t="n">
        <v>9</v>
      </c>
      <c r="L7" s="2" t="n">
        <v>8.06173866375823</v>
      </c>
      <c r="M7" s="2" t="n">
        <v>6.14286576178871</v>
      </c>
      <c r="N7" s="2" t="n">
        <v>1.99961446605208</v>
      </c>
      <c r="O7" s="3" t="n">
        <v>0.818466137159091</v>
      </c>
      <c r="P7" s="2" t="n">
        <v>11.8571372689042</v>
      </c>
      <c r="Q7" s="3" t="n">
        <v>0.985666070726516</v>
      </c>
      <c r="R7" s="4" t="n">
        <v>7.50533892960862</v>
      </c>
      <c r="S7" s="3" t="n">
        <v>0.999866761512741</v>
      </c>
      <c r="T7" s="3" t="n">
        <v>0</v>
      </c>
      <c r="U7" s="2" t="n">
        <v>0.9</v>
      </c>
      <c r="V7" s="4" t="n">
        <v>0.0447775446877902</v>
      </c>
      <c r="W7" s="3" t="n">
        <v>0.919874434829473</v>
      </c>
      <c r="X7" s="3" t="n">
        <v>0.0452791762646412</v>
      </c>
      <c r="Y7" s="4" t="n">
        <v>19.6555796437058</v>
      </c>
      <c r="Z7" s="2" t="n">
        <v>49.8500980413515</v>
      </c>
      <c r="AA7" s="2" t="n">
        <v>0.196</v>
      </c>
      <c r="AB7" s="2" t="n">
        <v>1.7506385465922</v>
      </c>
      <c r="AC7" s="2" t="n">
        <v>1.86892172107983</v>
      </c>
    </row>
    <row r="8" customFormat="false" ht="12.75" hidden="false" customHeight="false" outlineLevel="0" collapsed="false">
      <c r="A8" s="0" t="s">
        <v>29</v>
      </c>
      <c r="B8" s="3" t="n">
        <v>1.30027694702148</v>
      </c>
      <c r="C8" s="0" t="n">
        <v>6</v>
      </c>
      <c r="D8" s="2" t="n">
        <v>16.9460311226648</v>
      </c>
      <c r="E8" s="2" t="n">
        <v>0</v>
      </c>
      <c r="F8" s="2" t="n">
        <v>16.9460311226648</v>
      </c>
      <c r="G8" s="2" t="n">
        <v>13.5568248981318</v>
      </c>
      <c r="H8" s="2" t="n">
        <v>10.1676186735989</v>
      </c>
      <c r="I8" s="2" t="n">
        <v>6.7784124490659</v>
      </c>
      <c r="J8" s="2" t="n">
        <v>3.38920622453295</v>
      </c>
      <c r="K8" s="1" t="n">
        <v>8</v>
      </c>
      <c r="L8" s="2" t="n">
        <v>8.04166308659474</v>
      </c>
      <c r="M8" s="2" t="n">
        <v>5.87496883811066</v>
      </c>
      <c r="N8" s="2" t="n">
        <v>1.88176653015991</v>
      </c>
      <c r="O8" s="3" t="n">
        <v>0.652384009285984</v>
      </c>
      <c r="P8" s="2" t="n">
        <v>10.1250341925816</v>
      </c>
      <c r="Q8" s="3" t="n">
        <v>0.75858931743268</v>
      </c>
      <c r="R8" s="4" t="n">
        <v>9.00538448901713</v>
      </c>
      <c r="S8" s="3" t="n">
        <v>0.999888955323004</v>
      </c>
      <c r="T8" s="3" t="n">
        <v>0</v>
      </c>
      <c r="U8" s="2" t="n">
        <v>0.800000000000001</v>
      </c>
      <c r="V8" s="4" t="n">
        <v>0.0396024543639664</v>
      </c>
      <c r="W8" s="3" t="n">
        <v>0.815653391423321</v>
      </c>
      <c r="X8" s="3" t="n">
        <v>0.0399948583975616</v>
      </c>
      <c r="Y8" s="4" t="n">
        <v>19.8055815444669</v>
      </c>
      <c r="Z8" s="2" t="n">
        <v>49.4725474280286</v>
      </c>
      <c r="AA8" s="2" t="n">
        <v>0.23</v>
      </c>
      <c r="AB8" s="2" t="n">
        <v>1.94456450855907</v>
      </c>
      <c r="AC8" s="2" t="n">
        <v>2.0402050056804</v>
      </c>
    </row>
    <row r="9" customFormat="false" ht="12.75" hidden="false" customHeight="false" outlineLevel="0" collapsed="false">
      <c r="A9" s="0" t="s">
        <v>30</v>
      </c>
      <c r="B9" s="0" t="n">
        <v>0.0476063610866204</v>
      </c>
      <c r="C9" s="0" t="n">
        <v>7</v>
      </c>
      <c r="D9" s="2" t="n">
        <v>18.7790330839705</v>
      </c>
      <c r="E9" s="2" t="n">
        <v>0</v>
      </c>
      <c r="F9" s="2" t="n">
        <v>18.7790330839705</v>
      </c>
      <c r="G9" s="2" t="n">
        <v>15.0232264671764</v>
      </c>
      <c r="H9" s="2" t="n">
        <v>11.2674198503823</v>
      </c>
      <c r="I9" s="2" t="n">
        <v>7.51161323358821</v>
      </c>
      <c r="J9" s="2" t="n">
        <v>3.75580661679411</v>
      </c>
      <c r="K9" s="1" t="n">
        <v>7</v>
      </c>
      <c r="L9" s="2" t="n">
        <v>7.85978971471627</v>
      </c>
      <c r="M9" s="2" t="n">
        <v>5.45873057109669</v>
      </c>
      <c r="N9" s="2" t="n">
        <v>1.78755610919628</v>
      </c>
      <c r="O9" s="2" t="n">
        <v>0.519610734865231</v>
      </c>
      <c r="P9" s="2" t="n">
        <v>8.54127245959491</v>
      </c>
      <c r="Q9" s="2" t="n">
        <v>0.586960393380396</v>
      </c>
      <c r="R9" s="4" t="n">
        <v>10.5054230115409</v>
      </c>
      <c r="S9" s="3" t="n">
        <v>0.999904811067741</v>
      </c>
      <c r="T9" s="3" t="n">
        <v>0</v>
      </c>
      <c r="U9" s="2" t="n">
        <v>0.699999999999999</v>
      </c>
      <c r="V9" s="4" t="n">
        <v>0.0344793611922157</v>
      </c>
      <c r="W9" s="3" t="n">
        <v>0.711947261774996</v>
      </c>
      <c r="X9" s="3" t="n">
        <v>0.0347768245178066</v>
      </c>
      <c r="Y9" s="4" t="n">
        <v>19.9555834308993</v>
      </c>
      <c r="Z9" s="2" t="n">
        <v>49.1006727862013</v>
      </c>
      <c r="AA9" s="2" t="n">
        <v>0.263</v>
      </c>
      <c r="AB9" s="2" t="n">
        <v>2.12391966271042</v>
      </c>
      <c r="AC9" s="2" t="n">
        <v>2.19396162109404</v>
      </c>
    </row>
    <row r="10" customFormat="false" ht="12.75" hidden="false" customHeight="false" outlineLevel="0" collapsed="false">
      <c r="A10" s="0" t="s">
        <v>31</v>
      </c>
      <c r="B10" s="3" t="n">
        <v>46.6462632412662</v>
      </c>
      <c r="C10" s="0" t="n">
        <v>8</v>
      </c>
      <c r="D10" s="2" t="n">
        <v>20.526501015125</v>
      </c>
      <c r="E10" s="2" t="n">
        <v>0</v>
      </c>
      <c r="F10" s="2" t="n">
        <v>20.526501015125</v>
      </c>
      <c r="G10" s="2" t="n">
        <v>16.4212008121</v>
      </c>
      <c r="H10" s="2" t="n">
        <v>12.315900609075</v>
      </c>
      <c r="I10" s="2" t="n">
        <v>8.21060040605</v>
      </c>
      <c r="J10" s="2" t="n">
        <v>4.105300203025</v>
      </c>
      <c r="K10" s="1" t="n">
        <v>6</v>
      </c>
      <c r="L10" s="2" t="n">
        <v>7.54641979069471</v>
      </c>
      <c r="M10" s="2" t="n">
        <v>4.92193200538102</v>
      </c>
      <c r="N10" s="2" t="n">
        <v>1.70976432385644</v>
      </c>
      <c r="O10" s="2" t="n">
        <v>0.409974585588004</v>
      </c>
      <c r="P10" s="2" t="n">
        <v>7.0780710253099</v>
      </c>
      <c r="Q10" s="2" t="n">
        <v>0.451876093809651</v>
      </c>
      <c r="R10" s="4" t="n">
        <v>12.0054563829214</v>
      </c>
      <c r="S10" s="3" t="n">
        <v>0.999916704541827</v>
      </c>
      <c r="T10" s="3" t="n">
        <v>0</v>
      </c>
      <c r="U10" s="2" t="n">
        <v>0.6</v>
      </c>
      <c r="V10" s="4" t="n">
        <v>0.0294073577148304</v>
      </c>
      <c r="W10" s="3" t="n">
        <v>0.608750891613391</v>
      </c>
      <c r="X10" s="3" t="n">
        <v>0.0296237542584357</v>
      </c>
      <c r="Y10" s="4" t="n">
        <v>20.1055853031879</v>
      </c>
      <c r="Z10" s="2" t="n">
        <v>48.7343470743408</v>
      </c>
      <c r="AA10" s="2" t="n">
        <v>0.296</v>
      </c>
      <c r="AB10" s="2" t="n">
        <v>2.29598055741293</v>
      </c>
      <c r="AC10" s="2" t="n">
        <v>2.33744385571537</v>
      </c>
    </row>
    <row r="11" customFormat="false" ht="12.75" hidden="false" customHeight="false" outlineLevel="0" collapsed="false">
      <c r="A11" s="0" t="s">
        <v>32</v>
      </c>
      <c r="B11" s="3" t="n">
        <v>21.005596251738</v>
      </c>
      <c r="C11" s="0" t="n">
        <v>9</v>
      </c>
      <c r="D11" s="2" t="n">
        <v>22.2024692372123</v>
      </c>
      <c r="E11" s="2" t="n">
        <v>0</v>
      </c>
      <c r="F11" s="2" t="n">
        <v>22.2024692372123</v>
      </c>
      <c r="G11" s="2" t="n">
        <v>17.7619753897699</v>
      </c>
      <c r="H11" s="2" t="n">
        <v>13.3214815423274</v>
      </c>
      <c r="I11" s="2" t="n">
        <v>8.88098769488493</v>
      </c>
      <c r="J11" s="2" t="n">
        <v>4.44049384744246</v>
      </c>
      <c r="K11" s="1" t="n">
        <v>5</v>
      </c>
      <c r="L11" s="2" t="n">
        <v>7.12312836889706</v>
      </c>
      <c r="M11" s="2" t="n">
        <v>4.2843537879819</v>
      </c>
      <c r="N11" s="2" t="n">
        <v>1.6439593165068</v>
      </c>
      <c r="O11" s="2" t="n">
        <v>0.317230630958792</v>
      </c>
      <c r="P11" s="2" t="n">
        <v>5.71564924270837</v>
      </c>
      <c r="Q11" s="2" t="n">
        <v>0.342292673157845</v>
      </c>
      <c r="R11" s="4" t="n">
        <v>13.5054858196798</v>
      </c>
      <c r="S11" s="3" t="n">
        <v>0.999925956014292</v>
      </c>
      <c r="T11" s="3" t="n">
        <v>0</v>
      </c>
      <c r="U11" s="2" t="n">
        <v>0.5</v>
      </c>
      <c r="V11" s="4" t="n">
        <v>0.0243855589307166</v>
      </c>
      <c r="W11" s="3" t="n">
        <v>0.506059216285782</v>
      </c>
      <c r="X11" s="3" t="n">
        <v>0.0245343631491046</v>
      </c>
      <c r="Y11" s="4" t="n">
        <v>20.2555871615873</v>
      </c>
      <c r="Z11" s="2" t="n">
        <v>48.3734470139914</v>
      </c>
      <c r="AA11" s="2" t="n">
        <v>0.33</v>
      </c>
      <c r="AB11" s="2" t="n">
        <v>2.46674375352496</v>
      </c>
      <c r="AC11" s="2" t="n">
        <v>2.47610145557739</v>
      </c>
    </row>
    <row r="12" customFormat="false" ht="12.75" hidden="false" customHeight="false" outlineLevel="0" collapsed="false">
      <c r="A12" s="0" t="s">
        <v>33</v>
      </c>
      <c r="B12" s="13" t="n">
        <v>0.000123456790123457</v>
      </c>
      <c r="C12" s="0" t="n">
        <v>10</v>
      </c>
      <c r="D12" s="2" t="n">
        <v>23.8173778458852</v>
      </c>
      <c r="E12" s="2" t="n">
        <v>0</v>
      </c>
      <c r="F12" s="2" t="n">
        <v>23.8173778458852</v>
      </c>
      <c r="G12" s="2" t="n">
        <v>19.0539022767082</v>
      </c>
      <c r="H12" s="2" t="n">
        <v>14.2904267075311</v>
      </c>
      <c r="I12" s="2" t="n">
        <v>9.52695113835409</v>
      </c>
      <c r="J12" s="2" t="n">
        <v>4.76347556917705</v>
      </c>
      <c r="K12" s="1" t="n">
        <v>4</v>
      </c>
      <c r="L12" s="2" t="n">
        <v>6.60596522558033</v>
      </c>
      <c r="M12" s="2" t="n">
        <v>3.56071084010757</v>
      </c>
      <c r="N12" s="2" t="n">
        <v>1.58724191508669</v>
      </c>
      <c r="O12" s="2" t="n">
        <v>0.237293522800567</v>
      </c>
      <c r="P12" s="2" t="n">
        <v>4.43929219058257</v>
      </c>
      <c r="Q12" s="2" t="n">
        <v>0.251289396172517</v>
      </c>
      <c r="R12" s="4" t="n">
        <v>15.0055121525664</v>
      </c>
      <c r="S12" s="3" t="n">
        <v>0.999933357823701</v>
      </c>
      <c r="T12" s="3" t="n">
        <v>0</v>
      </c>
      <c r="U12" s="2" t="n">
        <v>0.4</v>
      </c>
      <c r="V12" s="4" t="n">
        <v>0.0194131015782642</v>
      </c>
      <c r="W12" s="3" t="n">
        <v>0.40386725854825</v>
      </c>
      <c r="X12" s="3" t="n">
        <v>0.0195074013829073</v>
      </c>
      <c r="Y12" s="4" t="n">
        <v>20.4055890062609</v>
      </c>
      <c r="Z12" s="2" t="n">
        <v>48.0178529518404</v>
      </c>
      <c r="AA12" s="2" t="n">
        <v>0.363</v>
      </c>
      <c r="AB12" s="2" t="n">
        <v>2.62699859634829</v>
      </c>
      <c r="AC12" s="2" t="n">
        <v>2.60295286305657</v>
      </c>
    </row>
    <row r="13" customFormat="false" ht="12.75" hidden="false" customHeight="false" outlineLevel="0" collapsed="false">
      <c r="A13" s="0" t="s">
        <v>34</v>
      </c>
      <c r="B13" s="4" t="n">
        <v>0.500053599662691</v>
      </c>
      <c r="C13" s="0" t="n">
        <v>11</v>
      </c>
      <c r="D13" s="2" t="n">
        <v>25.3792592478707</v>
      </c>
      <c r="E13" s="2" t="n">
        <v>0</v>
      </c>
      <c r="F13" s="2" t="n">
        <v>25.3792592478707</v>
      </c>
      <c r="G13" s="2" t="n">
        <v>20.3034073982965</v>
      </c>
      <c r="H13" s="2" t="n">
        <v>15.2275555487224</v>
      </c>
      <c r="I13" s="2" t="n">
        <v>10.1517036991483</v>
      </c>
      <c r="J13" s="2" t="n">
        <v>5.07585184957413</v>
      </c>
      <c r="K13" s="1" t="n">
        <v>3</v>
      </c>
      <c r="L13" s="2" t="n">
        <v>6.00727883978753</v>
      </c>
      <c r="M13" s="2" t="n">
        <v>2.76232462926472</v>
      </c>
      <c r="N13" s="2" t="n">
        <v>1.53762103137035</v>
      </c>
      <c r="O13" s="2" t="n">
        <v>0.167357463192552</v>
      </c>
      <c r="P13" s="2" t="n">
        <v>3.23767840142564</v>
      </c>
      <c r="Q13" s="2" t="n">
        <v>0.174290097534971</v>
      </c>
      <c r="R13" s="4" t="n">
        <v>16.5055359741273</v>
      </c>
      <c r="S13" s="3" t="n">
        <v>0.999939414265735</v>
      </c>
      <c r="T13" s="3" t="n">
        <v>0</v>
      </c>
      <c r="U13" s="2" t="n">
        <v>0.300000000000001</v>
      </c>
      <c r="V13" s="4" t="n">
        <v>0.0144891434461982</v>
      </c>
      <c r="W13" s="3" t="n">
        <v>0.302170126426396</v>
      </c>
      <c r="X13" s="3" t="n">
        <v>0.0145416526350581</v>
      </c>
      <c r="Y13" s="4" t="n">
        <v>20.5555908373971</v>
      </c>
      <c r="Z13" s="2" t="n">
        <v>47.6674487271708</v>
      </c>
      <c r="AA13" s="2" t="n">
        <v>0.396</v>
      </c>
      <c r="AB13" s="2" t="n">
        <v>2.78249857837891</v>
      </c>
      <c r="AC13" s="2" t="n">
        <v>2.72310580030366</v>
      </c>
    </row>
    <row r="14" customFormat="false" ht="12.75" hidden="false" customHeight="false" outlineLevel="0" collapsed="false">
      <c r="A14" s="0" t="s">
        <v>35</v>
      </c>
      <c r="B14" s="13" t="n">
        <v>0.0010821098718766</v>
      </c>
      <c r="C14" s="0" t="n">
        <v>12</v>
      </c>
      <c r="D14" s="2" t="n">
        <v>26.8944608515415</v>
      </c>
      <c r="E14" s="2" t="n">
        <v>0</v>
      </c>
      <c r="F14" s="2" t="n">
        <v>26.8944608515415</v>
      </c>
      <c r="G14" s="2" t="n">
        <v>21.5155686812332</v>
      </c>
      <c r="H14" s="2" t="n">
        <v>16.1366765109249</v>
      </c>
      <c r="I14" s="2" t="n">
        <v>10.7577843406166</v>
      </c>
      <c r="J14" s="2" t="n">
        <v>5.37889217030831</v>
      </c>
      <c r="K14" s="1" t="n">
        <v>2</v>
      </c>
      <c r="L14" s="2" t="n">
        <v>5.33682734937058</v>
      </c>
      <c r="M14" s="2" t="n">
        <v>1.89814172314368</v>
      </c>
      <c r="N14" s="2" t="n">
        <v>1.49367552323667</v>
      </c>
      <c r="O14" s="2" t="n">
        <v>0.105419768298924</v>
      </c>
      <c r="P14" s="2" t="n">
        <v>2.1018613075469</v>
      </c>
      <c r="Q14" s="2" t="n">
        <v>0.108137597123015</v>
      </c>
      <c r="R14" s="4" t="n">
        <v>18.0055577219903</v>
      </c>
      <c r="S14" s="3" t="n">
        <v>0.999944461594123</v>
      </c>
      <c r="T14" s="3" t="n">
        <v>0</v>
      </c>
      <c r="U14" s="2" t="n">
        <v>0.199999999999999</v>
      </c>
      <c r="V14" s="4" t="n">
        <v>0.00961286271112163</v>
      </c>
      <c r="W14" s="3" t="n">
        <v>0.200963011143628</v>
      </c>
      <c r="X14" s="3" t="n">
        <v>0.00963593292896481</v>
      </c>
      <c r="Y14" s="4" t="n">
        <v>20.705592655245</v>
      </c>
      <c r="Z14" s="2" t="n">
        <v>47.3221215452686</v>
      </c>
      <c r="AA14" s="2" t="n">
        <v>0.43</v>
      </c>
      <c r="AB14" s="2" t="n">
        <v>2.93828486592534</v>
      </c>
      <c r="AC14" s="2" t="n">
        <v>2.84066459707106</v>
      </c>
    </row>
    <row r="15" customFormat="false" ht="12.75" hidden="false" customHeight="false" outlineLevel="0" collapsed="false">
      <c r="A15" s="0" t="s">
        <v>36</v>
      </c>
      <c r="B15" s="13" t="n">
        <v>0.00108205835656461</v>
      </c>
      <c r="C15" s="0" t="n">
        <v>13</v>
      </c>
      <c r="D15" s="2" t="n">
        <v>28.3681088101431</v>
      </c>
      <c r="E15" s="2" t="n">
        <v>0</v>
      </c>
      <c r="F15" s="2" t="n">
        <v>28.3681088101431</v>
      </c>
      <c r="G15" s="2" t="n">
        <v>22.6944870481145</v>
      </c>
      <c r="H15" s="2" t="n">
        <v>17.0208652860858</v>
      </c>
      <c r="I15" s="2" t="n">
        <v>11.3472435240572</v>
      </c>
      <c r="J15" s="2" t="n">
        <v>5.67362176202861</v>
      </c>
      <c r="K15" s="1" t="n">
        <v>1</v>
      </c>
      <c r="L15" s="2" t="n">
        <v>4.60249144741363</v>
      </c>
      <c r="M15" s="2" t="n">
        <v>0.975387392525091</v>
      </c>
      <c r="N15" s="2" t="n">
        <v>1.45435880983122</v>
      </c>
      <c r="O15" s="2" t="n">
        <v>0.0500055628244757</v>
      </c>
      <c r="P15" s="2" t="n">
        <v>1.0246156381657</v>
      </c>
      <c r="Q15" s="2" t="n">
        <v>0.0505772766986443</v>
      </c>
      <c r="R15" s="4" t="n">
        <v>19.5055777284064</v>
      </c>
      <c r="S15" s="3" t="n">
        <v>0.999948732613991</v>
      </c>
      <c r="T15" s="3" t="n">
        <v>0</v>
      </c>
      <c r="U15" s="2" t="n">
        <v>0.0999999999999996</v>
      </c>
      <c r="V15" s="4" t="n">
        <v>0.00478345730053253</v>
      </c>
      <c r="W15" s="3" t="n">
        <v>0.100241185114413</v>
      </c>
      <c r="X15" s="3" t="n">
        <v>0.00478908954952173</v>
      </c>
      <c r="Y15" s="4" t="n">
        <v>20.8555944599498</v>
      </c>
      <c r="Z15" s="2" t="n">
        <v>46.9817618567504</v>
      </c>
      <c r="AA15" s="2" t="n">
        <v>0.463</v>
      </c>
      <c r="AB15" s="2" t="n">
        <v>3.08563040704566</v>
      </c>
      <c r="AC15" s="2" t="n">
        <v>2.94932930204271</v>
      </c>
    </row>
    <row r="16" customFormat="false" ht="12.75" hidden="false" customHeight="false" outlineLevel="0" collapsed="false">
      <c r="A16" s="0" t="s">
        <v>37</v>
      </c>
      <c r="B16" s="0" t="n">
        <v>0.999952393640112</v>
      </c>
      <c r="C16" s="14" t="n">
        <v>14</v>
      </c>
      <c r="D16" s="2" t="n">
        <v>29.8044183759931</v>
      </c>
      <c r="E16" s="2" t="n">
        <v>0</v>
      </c>
      <c r="F16" s="2" t="n">
        <v>29.8044183759931</v>
      </c>
      <c r="G16" s="2" t="n">
        <v>23.8435347007945</v>
      </c>
      <c r="H16" s="2" t="n">
        <v>17.8826510255959</v>
      </c>
      <c r="I16" s="2" t="n">
        <v>11.9217673503972</v>
      </c>
      <c r="J16" s="2" t="n">
        <v>5.96088367519862</v>
      </c>
      <c r="K16" s="1" t="n">
        <v>0</v>
      </c>
      <c r="L16" s="2" t="n">
        <v>3.81075148306911</v>
      </c>
      <c r="M16" s="2" t="n">
        <v>3.03069079045002E-006</v>
      </c>
      <c r="N16" s="2" t="n">
        <v>1.41887990318508</v>
      </c>
      <c r="O16" s="2" t="n">
        <v>1.44280160112145E-007</v>
      </c>
      <c r="P16" s="2" t="n">
        <v>0</v>
      </c>
      <c r="Q16" s="2" t="n">
        <v>0</v>
      </c>
      <c r="R16" s="4" t="n">
        <v>21.005596251738</v>
      </c>
      <c r="S16" s="3" t="n">
        <v>0.999952393640112</v>
      </c>
      <c r="T16" s="3" t="n">
        <v>0</v>
      </c>
      <c r="U16" s="2" t="n">
        <v>0</v>
      </c>
      <c r="V16" s="4" t="n">
        <v>1.44280160112145E-007</v>
      </c>
      <c r="W16" s="3" t="n">
        <v>0</v>
      </c>
      <c r="X16" s="3" t="n">
        <v>0</v>
      </c>
      <c r="Y16" s="4" t="n">
        <v>21.005596251738</v>
      </c>
      <c r="Z16" s="2" t="n">
        <v>46.6462632412662</v>
      </c>
      <c r="AA16" s="2" t="n">
        <v>0.496</v>
      </c>
      <c r="AB16" s="2" t="n">
        <v>3.22953400145507</v>
      </c>
      <c r="AC16" s="2" t="n">
        <v>3.05314467949659</v>
      </c>
    </row>
    <row r="17" customFormat="false" ht="12.75" hidden="false" customHeight="false" outlineLevel="0" collapsed="false">
      <c r="A17" s="0" t="s">
        <v>38</v>
      </c>
      <c r="B17" s="0" t="n">
        <v>0</v>
      </c>
      <c r="D17" s="2"/>
      <c r="E17" s="2"/>
      <c r="F17" s="2"/>
      <c r="G17" s="2"/>
      <c r="H17" s="2"/>
      <c r="I17" s="2"/>
      <c r="J17" s="2"/>
      <c r="L17" s="2"/>
      <c r="M17" s="2"/>
      <c r="N17" s="2"/>
      <c r="O17" s="2"/>
      <c r="AA17" s="2" t="n">
        <v>0.53</v>
      </c>
      <c r="AB17" s="2" t="n">
        <v>3.37451576020191</v>
      </c>
      <c r="AC17" s="2" t="n">
        <v>3.15548111340878</v>
      </c>
    </row>
    <row r="18" customFormat="false" ht="12.75" hidden="false" customHeight="false" outlineLevel="0" collapsed="false">
      <c r="A18" s="0" t="s">
        <v>39</v>
      </c>
      <c r="B18" s="0" t="n">
        <v>0</v>
      </c>
      <c r="D18" s="2"/>
      <c r="E18" s="2"/>
      <c r="F18" s="2"/>
      <c r="G18" s="2"/>
      <c r="H18" s="2"/>
      <c r="I18" s="2"/>
      <c r="J18" s="2"/>
      <c r="L18" s="2"/>
      <c r="M18" s="2"/>
      <c r="N18" s="2"/>
      <c r="O18" s="2"/>
      <c r="AA18" s="2" t="n">
        <v>0.563</v>
      </c>
      <c r="AB18" s="2" t="n">
        <v>3.51231091363508</v>
      </c>
      <c r="AC18" s="2" t="n">
        <v>3.25069007614434</v>
      </c>
    </row>
    <row r="19" customFormat="false" ht="12.75" hidden="false" customHeight="false" outlineLevel="0" collapsed="false">
      <c r="A19" s="0" t="s">
        <v>40</v>
      </c>
      <c r="B19" s="0" t="n">
        <v>0.217577028893877</v>
      </c>
      <c r="L19" s="2"/>
      <c r="M19" s="2"/>
      <c r="N19" s="2"/>
      <c r="O19" s="2"/>
      <c r="AA19" s="2" t="n">
        <v>0.596</v>
      </c>
      <c r="AB19" s="2" t="n">
        <v>3.64745154680472</v>
      </c>
      <c r="AC19" s="2" t="n">
        <v>3.34215887296963</v>
      </c>
    </row>
    <row r="20" customFormat="false" ht="12.75" hidden="false" customHeight="false" outlineLevel="0" collapsed="false">
      <c r="A20" s="0" t="s">
        <v>41</v>
      </c>
      <c r="B20" s="0" t="n">
        <v>0</v>
      </c>
      <c r="L20" s="2"/>
      <c r="M20" s="2"/>
      <c r="N20" s="2"/>
      <c r="O20" s="2"/>
      <c r="AA20" s="2" t="n">
        <v>0.63</v>
      </c>
      <c r="AB20" s="2" t="n">
        <v>3.78411517855154</v>
      </c>
      <c r="AC20" s="2" t="n">
        <v>3.43277525062595</v>
      </c>
    </row>
    <row r="21" customFormat="false" ht="12.75" hidden="false" customHeight="false" outlineLevel="0" collapsed="false">
      <c r="L21" s="2"/>
      <c r="M21" s="2"/>
      <c r="N21" s="2"/>
      <c r="O21" s="2"/>
      <c r="AA21" s="2" t="n">
        <v>0.663</v>
      </c>
      <c r="AB21" s="2" t="n">
        <v>3.9144368522627</v>
      </c>
      <c r="AC21" s="2" t="n">
        <v>3.51745406323285</v>
      </c>
    </row>
    <row r="22" customFormat="false" ht="12.75" hidden="false" customHeight="false" outlineLevel="0" collapsed="false">
      <c r="L22" s="2"/>
      <c r="M22" s="2"/>
      <c r="N22" s="2"/>
      <c r="O22" s="2"/>
      <c r="AA22" s="2" t="n">
        <v>0.696</v>
      </c>
      <c r="AB22" s="2" t="n">
        <v>4.04262238117454</v>
      </c>
      <c r="AC22" s="2" t="n">
        <v>3.59912294946859</v>
      </c>
    </row>
    <row r="23" customFormat="false" ht="12.75" hidden="false" customHeight="false" outlineLevel="0" collapsed="false">
      <c r="L23" s="2"/>
      <c r="M23" s="2"/>
      <c r="N23" s="2"/>
      <c r="O23" s="2"/>
      <c r="AA23" s="2" t="n">
        <v>0.73</v>
      </c>
      <c r="AB23" s="2" t="n">
        <v>4.1725990813101</v>
      </c>
      <c r="AC23" s="2" t="n">
        <v>3.680317142052</v>
      </c>
    </row>
    <row r="24" customFormat="false" ht="12.75" hidden="false" customHeight="false" outlineLevel="0" collapsed="false">
      <c r="L24" s="2"/>
      <c r="M24" s="2"/>
      <c r="N24" s="2"/>
      <c r="O24" s="2"/>
      <c r="AA24" s="2" t="n">
        <v>0.763</v>
      </c>
      <c r="AB24" s="2" t="n">
        <v>4.29684370157946</v>
      </c>
      <c r="AC24" s="2" t="n">
        <v>3.7564330013058</v>
      </c>
    </row>
    <row r="25" customFormat="false" ht="12.75" hidden="false" customHeight="false" outlineLevel="0" collapsed="false">
      <c r="L25" s="2"/>
      <c r="M25" s="2"/>
      <c r="N25" s="2"/>
      <c r="O25" s="2"/>
      <c r="AA25" s="2" t="n">
        <v>0.796</v>
      </c>
      <c r="AB25" s="2" t="n">
        <v>4.41931604490639</v>
      </c>
      <c r="AC25" s="2" t="n">
        <v>3.83005154982461</v>
      </c>
    </row>
    <row r="26" customFormat="false" ht="12.75" hidden="false" customHeight="false" outlineLevel="0" collapsed="false">
      <c r="L26" s="2"/>
      <c r="M26" s="2"/>
      <c r="N26" s="2"/>
      <c r="O26" s="2"/>
      <c r="AA26" s="2" t="n">
        <v>0.83</v>
      </c>
      <c r="AB26" s="2" t="n">
        <v>4.54374843788338</v>
      </c>
      <c r="AC26" s="2" t="n">
        <v>3.90343327928659</v>
      </c>
    </row>
    <row r="27" customFormat="false" ht="12.75" hidden="false" customHeight="false" outlineLevel="0" collapsed="false">
      <c r="L27" s="2"/>
      <c r="M27" s="2"/>
      <c r="N27" s="2"/>
      <c r="O27" s="2"/>
      <c r="AA27" s="2" t="n">
        <v>0.863</v>
      </c>
      <c r="AB27" s="2" t="n">
        <v>4.66291152074596</v>
      </c>
      <c r="AC27" s="2" t="n">
        <v>3.97238868702552</v>
      </c>
    </row>
    <row r="28" customFormat="false" ht="12.75" hidden="false" customHeight="false" outlineLevel="0" collapsed="false">
      <c r="L28" s="2"/>
      <c r="M28" s="2"/>
      <c r="N28" s="2"/>
      <c r="O28" s="2"/>
      <c r="AA28" s="2" t="n">
        <v>0.896</v>
      </c>
      <c r="AB28" s="2" t="n">
        <v>4.78057002030569</v>
      </c>
      <c r="AC28" s="2" t="n">
        <v>4.03922392842952</v>
      </c>
    </row>
    <row r="29" customFormat="false" ht="12.75" hidden="false" customHeight="false" outlineLevel="0" collapsed="false">
      <c r="L29" s="2"/>
      <c r="M29" s="2"/>
      <c r="N29" s="2"/>
      <c r="O29" s="2"/>
      <c r="AA29" s="2" t="n">
        <v>0.93</v>
      </c>
      <c r="AB29" s="2" t="n">
        <v>4.90029759092248</v>
      </c>
      <c r="AC29" s="2" t="n">
        <v>4.10597591461522</v>
      </c>
    </row>
    <row r="30" customFormat="false" ht="12.75" hidden="false" customHeight="false" outlineLevel="0" collapsed="false">
      <c r="L30" s="2"/>
      <c r="M30" s="2"/>
      <c r="N30" s="2"/>
      <c r="O30" s="2"/>
      <c r="AA30" s="2" t="n">
        <v>0.963</v>
      </c>
      <c r="AB30" s="2" t="n">
        <v>5.01512027478158</v>
      </c>
      <c r="AC30" s="2" t="n">
        <v>4.16881504910089</v>
      </c>
    </row>
    <row r="31" customFormat="false" ht="12.75" hidden="false" customHeight="false" outlineLevel="0" collapsed="false">
      <c r="L31" s="2"/>
      <c r="M31" s="2"/>
      <c r="N31" s="2"/>
      <c r="O31" s="2"/>
      <c r="AA31" s="2" t="n">
        <v>0.996</v>
      </c>
      <c r="AB31" s="2" t="n">
        <v>5.12864251217029</v>
      </c>
      <c r="AC31" s="2" t="n">
        <v>4.22982163017751</v>
      </c>
    </row>
    <row r="32" customFormat="false" ht="12.75" hidden="false" customHeight="false" outlineLevel="0" collapsed="false">
      <c r="L32" s="2"/>
      <c r="M32" s="2"/>
      <c r="N32" s="2"/>
      <c r="O32" s="2"/>
      <c r="AA32" s="2" t="n">
        <v>1</v>
      </c>
      <c r="AB32" s="2" t="n">
        <v>5.14231719999505</v>
      </c>
      <c r="AC32" s="2" t="n">
        <v>4.23709576492729</v>
      </c>
    </row>
    <row r="33" customFormat="false" ht="12.75" hidden="false" customHeight="false" outlineLevel="0" collapsed="false">
      <c r="L33" s="2"/>
      <c r="M33" s="2"/>
      <c r="N33" s="2"/>
      <c r="O33" s="2"/>
      <c r="AA33" s="2"/>
      <c r="AB33" s="2"/>
      <c r="AC33" s="2"/>
    </row>
    <row r="34" customFormat="false" ht="12.75" hidden="false" customHeight="false" outlineLevel="0" collapsed="false">
      <c r="L34" s="2"/>
      <c r="M34" s="2"/>
      <c r="N34" s="2"/>
      <c r="O34" s="2"/>
      <c r="AA34" s="2"/>
      <c r="AB34" s="2"/>
      <c r="AC34" s="2"/>
    </row>
    <row r="35" customFormat="false" ht="12.75" hidden="false" customHeight="false" outlineLevel="0" collapsed="false">
      <c r="L35" s="2"/>
      <c r="M35" s="2"/>
      <c r="N35" s="2"/>
      <c r="O35" s="2"/>
      <c r="AA35" s="2"/>
      <c r="AB35" s="2"/>
      <c r="AC35" s="2"/>
    </row>
    <row r="36" customFormat="false" ht="12.75" hidden="false" customHeight="false" outlineLevel="0" collapsed="false">
      <c r="L36" s="2"/>
      <c r="M36" s="2"/>
      <c r="N36" s="2"/>
      <c r="O36" s="2"/>
      <c r="AA36" s="2"/>
      <c r="AB36" s="2"/>
      <c r="AC36" s="2"/>
    </row>
    <row r="37" customFormat="false" ht="12.75" hidden="false" customHeight="false" outlineLevel="0" collapsed="false">
      <c r="L37" s="2"/>
      <c r="M37" s="2"/>
      <c r="N37" s="2"/>
      <c r="O37" s="2"/>
      <c r="AA37" s="2"/>
      <c r="AB37" s="2"/>
      <c r="AC37" s="2"/>
    </row>
    <row r="38" customFormat="false" ht="12.75" hidden="false" customHeight="false" outlineLevel="0" collapsed="false">
      <c r="L38" s="2"/>
      <c r="M38" s="2"/>
      <c r="N38" s="2"/>
      <c r="O38" s="2"/>
      <c r="AA38" s="2"/>
      <c r="AB38" s="2"/>
      <c r="AC38" s="2"/>
    </row>
    <row r="39" customFormat="false" ht="12.75" hidden="false" customHeight="false" outlineLevel="0" collapsed="false">
      <c r="L39" s="2"/>
      <c r="M39" s="2"/>
      <c r="N39" s="2"/>
      <c r="O39" s="2"/>
      <c r="AA39" s="2"/>
      <c r="AB39" s="2"/>
      <c r="AC39" s="2"/>
    </row>
    <row r="40" customFormat="false" ht="12.75" hidden="false" customHeight="false" outlineLevel="0" collapsed="false">
      <c r="L40" s="2"/>
      <c r="M40" s="2"/>
      <c r="N40" s="2"/>
      <c r="O40" s="2"/>
      <c r="AA40" s="2"/>
      <c r="AB40" s="2"/>
      <c r="AC40" s="2"/>
    </row>
    <row r="41" customFormat="false" ht="12.75" hidden="false" customHeight="false" outlineLevel="0" collapsed="false">
      <c r="L41" s="2"/>
      <c r="M41" s="2"/>
      <c r="N41" s="2"/>
      <c r="O41" s="2"/>
      <c r="AA41" s="2"/>
      <c r="AB41" s="2"/>
      <c r="AC41" s="2"/>
    </row>
    <row r="42" customFormat="false" ht="12.75" hidden="false" customHeight="false" outlineLevel="0" collapsed="false">
      <c r="L42" s="2"/>
      <c r="M42" s="2"/>
      <c r="N42" s="2"/>
      <c r="O42" s="2"/>
      <c r="AA42" s="2"/>
      <c r="AB42" s="2"/>
      <c r="AC42" s="2"/>
    </row>
    <row r="43" customFormat="false" ht="12.75" hidden="false" customHeight="false" outlineLevel="0" collapsed="false">
      <c r="L43" s="2"/>
      <c r="M43" s="2"/>
      <c r="N43" s="2"/>
      <c r="O43" s="2"/>
      <c r="AA43" s="2"/>
      <c r="AB43" s="2"/>
      <c r="AC43" s="2"/>
    </row>
    <row r="44" customFormat="false" ht="12.75" hidden="false" customHeight="false" outlineLevel="0" collapsed="false">
      <c r="L44" s="2"/>
      <c r="M44" s="2"/>
      <c r="N44" s="2"/>
      <c r="O44" s="2"/>
      <c r="AA44" s="2"/>
      <c r="AB44" s="2"/>
      <c r="AC44" s="2"/>
    </row>
    <row r="45" customFormat="false" ht="12.75" hidden="false" customHeight="false" outlineLevel="0" collapsed="false">
      <c r="L45" s="2"/>
      <c r="M45" s="2"/>
      <c r="N45" s="2"/>
      <c r="O45" s="2"/>
    </row>
    <row r="46" customFormat="false" ht="12.75" hidden="false" customHeight="false" outlineLevel="0" collapsed="false">
      <c r="L46" s="2"/>
      <c r="M46" s="2"/>
      <c r="N46" s="2"/>
      <c r="O46" s="2"/>
    </row>
    <row r="47" customFormat="false" ht="12.75" hidden="false" customHeight="false" outlineLevel="0" collapsed="false">
      <c r="L47" s="2"/>
      <c r="M47" s="2"/>
      <c r="N47" s="2"/>
      <c r="O47" s="2"/>
    </row>
    <row r="48" customFormat="false" ht="12.75" hidden="false" customHeight="false" outlineLevel="0" collapsed="false">
      <c r="L48" s="2"/>
      <c r="M48" s="2"/>
      <c r="N48" s="2"/>
      <c r="O48" s="2"/>
    </row>
    <row r="49" customFormat="false" ht="12.75" hidden="false" customHeight="false" outlineLevel="0" collapsed="false">
      <c r="L49" s="2"/>
      <c r="M49" s="2"/>
      <c r="N49" s="2"/>
      <c r="O49" s="2"/>
    </row>
    <row r="50" customFormat="false" ht="12.75" hidden="false" customHeight="false" outlineLevel="0" collapsed="false">
      <c r="L50" s="2"/>
      <c r="M50" s="2"/>
      <c r="N50" s="2"/>
      <c r="O50" s="2"/>
    </row>
    <row r="51" customFormat="false" ht="12.75" hidden="false" customHeight="false" outlineLevel="0" collapsed="false">
      <c r="L51" s="2"/>
      <c r="M51" s="2"/>
      <c r="N51" s="2"/>
      <c r="O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7"/>
    <col collapsed="false" customWidth="true" hidden="false" outlineLevel="0" max="3" min="3" style="0" width="3.7"/>
    <col collapsed="false" customWidth="true" hidden="false" outlineLevel="0" max="11" min="11" style="0" width="3.7"/>
    <col collapsed="false" customWidth="true" hidden="false" outlineLevel="0" max="15" min="15" style="3" width="9.14"/>
    <col collapsed="false" customWidth="true" hidden="false" outlineLevel="0" max="17" min="16" style="2" width="9.14"/>
    <col collapsed="false" customWidth="true" hidden="false" outlineLevel="0" max="18" min="18" style="4" width="9.14"/>
    <col collapsed="false" customWidth="true" hidden="false" outlineLevel="0" max="19" min="19" style="3" width="9.14"/>
    <col collapsed="false" customWidth="true" hidden="false" outlineLevel="0" max="20" min="20" style="4" width="9.14"/>
    <col collapsed="false" customWidth="true" hidden="false" outlineLevel="0" max="21" min="21" style="2" width="5.71"/>
    <col collapsed="false" customWidth="true" hidden="false" outlineLevel="0" max="23" min="22" style="4" width="9.14"/>
    <col collapsed="false" customWidth="true" hidden="false" outlineLevel="0" max="24" min="24" style="3" width="9.14"/>
    <col collapsed="false" customWidth="true" hidden="false" outlineLevel="0" max="25" min="25" style="4" width="9.14"/>
    <col collapsed="false" customWidth="true" hidden="false" outlineLevel="0" max="30" min="26" style="2" width="9.14"/>
  </cols>
  <sheetData>
    <row r="1" customFormat="false" ht="12.75" hidden="false" customHeight="false" outlineLevel="0" collapsed="false">
      <c r="A1" s="6" t="s">
        <v>0</v>
      </c>
      <c r="B1" s="0" t="n">
        <v>60</v>
      </c>
      <c r="C1" s="7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1</v>
      </c>
      <c r="L1" s="7" t="s">
        <v>9</v>
      </c>
      <c r="M1" s="7" t="s">
        <v>10</v>
      </c>
      <c r="N1" s="7" t="s">
        <v>11</v>
      </c>
      <c r="O1" s="10" t="s">
        <v>12</v>
      </c>
      <c r="P1" s="9" t="s">
        <v>13</v>
      </c>
      <c r="Q1" s="11" t="s">
        <v>14</v>
      </c>
      <c r="R1" s="11" t="s">
        <v>15</v>
      </c>
      <c r="S1" s="9" t="s">
        <v>16</v>
      </c>
      <c r="T1" s="9" t="s">
        <v>17</v>
      </c>
      <c r="U1" s="9" t="s">
        <v>1</v>
      </c>
      <c r="V1" s="11" t="s">
        <v>18</v>
      </c>
      <c r="W1" s="11" t="s">
        <v>19</v>
      </c>
      <c r="X1" s="10" t="s">
        <v>20</v>
      </c>
      <c r="Y1" s="11" t="s">
        <v>15</v>
      </c>
      <c r="Z1" s="9" t="s">
        <v>21</v>
      </c>
      <c r="AA1" s="9" t="s">
        <v>1</v>
      </c>
      <c r="AB1" s="9" t="s">
        <v>4</v>
      </c>
      <c r="AC1" s="9" t="s">
        <v>10</v>
      </c>
      <c r="AD1" s="9" t="s">
        <v>14</v>
      </c>
    </row>
    <row r="2" customFormat="false" ht="12.75" hidden="false" customHeight="false" outlineLevel="0" collapsed="false">
      <c r="A2" s="6" t="s">
        <v>22</v>
      </c>
      <c r="B2" s="0" t="n">
        <v>0.01155</v>
      </c>
      <c r="C2" s="0" t="n">
        <v>0</v>
      </c>
      <c r="D2" s="2"/>
      <c r="E2" s="2"/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1" t="n">
        <v>14</v>
      </c>
      <c r="L2" s="2"/>
      <c r="M2" s="2"/>
      <c r="N2" s="2" t="n">
        <v>9.15500358073786</v>
      </c>
      <c r="O2" s="3" t="n">
        <v>10.5057959778639</v>
      </c>
      <c r="P2" s="2" t="n">
        <v>27.4740785009897</v>
      </c>
      <c r="Q2" s="3" t="n">
        <v>29.9886527894638</v>
      </c>
      <c r="S2" s="2"/>
      <c r="T2" s="2"/>
      <c r="U2" s="2" t="n">
        <v>1.14</v>
      </c>
      <c r="V2" s="4" t="n">
        <v>0.0821731533060706</v>
      </c>
      <c r="W2" s="3" t="n">
        <v>1.18693188428939</v>
      </c>
      <c r="X2" s="3" t="n">
        <v>0.0877314080914202</v>
      </c>
      <c r="Y2" s="4" t="n">
        <v>13.3006793035828</v>
      </c>
      <c r="Z2" s="2" t="n">
        <v>73.667859357709</v>
      </c>
      <c r="AA2" s="2" t="n">
        <v>0.03</v>
      </c>
      <c r="AB2" s="2" t="n">
        <v>0.528366901822028</v>
      </c>
      <c r="AC2" s="2" t="n">
        <v>0.622393178076455</v>
      </c>
    </row>
    <row r="3" customFormat="false" ht="12.75" hidden="false" customHeight="false" outlineLevel="0" collapsed="false">
      <c r="A3" s="6" t="s">
        <v>24</v>
      </c>
      <c r="B3" s="0" t="n">
        <v>3</v>
      </c>
      <c r="C3" s="0" t="n">
        <v>1</v>
      </c>
      <c r="D3" s="2" t="n">
        <v>5.14169652985701</v>
      </c>
      <c r="E3" s="2" t="n">
        <v>0.191963677008043</v>
      </c>
      <c r="F3" s="2" t="n">
        <v>5.14729695548196</v>
      </c>
      <c r="G3" s="2" t="n">
        <v>4.11783756438557</v>
      </c>
      <c r="H3" s="2" t="n">
        <v>3.08837817328918</v>
      </c>
      <c r="I3" s="2" t="n">
        <v>2.05891878219279</v>
      </c>
      <c r="J3" s="2" t="n">
        <v>1.02945939109639</v>
      </c>
      <c r="K3" s="1" t="n">
        <v>13</v>
      </c>
      <c r="L3" s="2"/>
      <c r="M3" s="2" t="n">
        <v>4.02251702352254</v>
      </c>
      <c r="N3" s="2" t="n">
        <v>3.43019610789318</v>
      </c>
      <c r="O3" s="3" t="n">
        <v>2.68063458497881</v>
      </c>
      <c r="P3" s="2" t="n">
        <v>21.4573736202591</v>
      </c>
      <c r="Q3" s="3" t="n">
        <v>5.79251534703764</v>
      </c>
      <c r="R3" s="4" t="n">
        <v>1.50058387146945</v>
      </c>
      <c r="S3" s="3" t="n">
        <v>0.990681667899045</v>
      </c>
      <c r="T3" s="3" t="n">
        <v>0.00866924502795982</v>
      </c>
      <c r="U3" s="2" t="n">
        <v>1.04</v>
      </c>
      <c r="V3" s="4" t="n">
        <v>0.0749781223847853</v>
      </c>
      <c r="W3" s="3" t="n">
        <v>1.07907042641361</v>
      </c>
      <c r="X3" s="3" t="n">
        <v>0.0795983917153902</v>
      </c>
      <c r="Y3" s="4" t="n">
        <v>13.3481632445889</v>
      </c>
      <c r="Z3" s="2" t="n">
        <v>73.4057978123346</v>
      </c>
      <c r="AA3" s="2" t="n">
        <v>0.063</v>
      </c>
      <c r="AB3" s="2" t="n">
        <v>0.83925154395313</v>
      </c>
      <c r="AC3" s="2" t="n">
        <v>0.948039924539338</v>
      </c>
    </row>
    <row r="4" customFormat="false" ht="12.75" hidden="false" customHeight="false" outlineLevel="0" collapsed="false">
      <c r="A4" s="6" t="s">
        <v>25</v>
      </c>
      <c r="B4" s="0" t="n">
        <v>0</v>
      </c>
      <c r="C4" s="0" t="n">
        <v>2</v>
      </c>
      <c r="D4" s="2" t="n">
        <v>8.14947550350181</v>
      </c>
      <c r="E4" s="2" t="n">
        <v>0.608890248719183</v>
      </c>
      <c r="F4" s="2" t="n">
        <v>8.18491322906503</v>
      </c>
      <c r="G4" s="2" t="n">
        <v>6.54793058325203</v>
      </c>
      <c r="H4" s="2" t="n">
        <v>4.91094793743902</v>
      </c>
      <c r="I4" s="2" t="n">
        <v>3.27396529162601</v>
      </c>
      <c r="J4" s="2" t="n">
        <v>1.63698264581301</v>
      </c>
      <c r="K4" s="1" t="n">
        <v>12</v>
      </c>
      <c r="L4" s="2" t="n">
        <v>6.5501343592988</v>
      </c>
      <c r="M4" s="2" t="n">
        <v>5.15734982337668</v>
      </c>
      <c r="N4" s="2" t="n">
        <v>2.75513654340972</v>
      </c>
      <c r="O4" s="3" t="n">
        <v>1.73602365325941</v>
      </c>
      <c r="P4" s="2" t="n">
        <v>18.3225408204041</v>
      </c>
      <c r="Q4" s="3" t="n">
        <v>3.27305868777391</v>
      </c>
      <c r="R4" s="4" t="n">
        <v>2.97078315361268</v>
      </c>
      <c r="S4" s="3" t="n">
        <v>0.965719312119012</v>
      </c>
      <c r="T4" s="3" t="n">
        <v>0.0339783773012873</v>
      </c>
      <c r="U4" s="2" t="n">
        <v>0.94</v>
      </c>
      <c r="V4" s="4" t="n">
        <v>0.0677840667206004</v>
      </c>
      <c r="W4" s="3" t="n">
        <v>0.971928438607138</v>
      </c>
      <c r="X4" s="3" t="n">
        <v>0.071554524273538</v>
      </c>
      <c r="Y4" s="4" t="n">
        <v>13.3949207991893</v>
      </c>
      <c r="Z4" s="2" t="n">
        <v>73.1495607168972</v>
      </c>
      <c r="AA4" s="2" t="n">
        <v>0.096</v>
      </c>
      <c r="AB4" s="2" t="n">
        <v>1.09960461193561</v>
      </c>
      <c r="AC4" s="2" t="n">
        <v>1.20475199495017</v>
      </c>
    </row>
    <row r="5" customFormat="false" ht="12.75" hidden="false" customHeight="false" outlineLevel="0" collapsed="false">
      <c r="A5" s="6" t="s">
        <v>26</v>
      </c>
      <c r="B5" s="0" t="n">
        <v>13.74</v>
      </c>
      <c r="C5" s="0" t="n">
        <v>3</v>
      </c>
      <c r="D5" s="2" t="n">
        <v>10.6681592365701</v>
      </c>
      <c r="E5" s="2" t="n">
        <v>1.19849684338311</v>
      </c>
      <c r="F5" s="2" t="n">
        <v>10.7725741015013</v>
      </c>
      <c r="G5" s="2" t="n">
        <v>8.61805928120103</v>
      </c>
      <c r="H5" s="2" t="n">
        <v>6.46354446090077</v>
      </c>
      <c r="I5" s="2" t="n">
        <v>4.30902964060052</v>
      </c>
      <c r="J5" s="2" t="n">
        <v>2.15451482030026</v>
      </c>
      <c r="K5" s="1" t="n">
        <v>11</v>
      </c>
      <c r="L5" s="2" t="n">
        <v>7.47892685320299</v>
      </c>
      <c r="M5" s="2" t="n">
        <v>5.64739818453708</v>
      </c>
      <c r="N5" s="2" t="n">
        <v>2.45306965595513</v>
      </c>
      <c r="O5" s="2" t="n">
        <v>1.28599357879129</v>
      </c>
      <c r="P5" s="2" t="n">
        <v>15.8324924592431</v>
      </c>
      <c r="Q5" s="3" t="n">
        <v>2.24698822674237</v>
      </c>
      <c r="R5" s="4" t="n">
        <v>4.39146686085774</v>
      </c>
      <c r="S5" s="3" t="n">
        <v>0.925575817966782</v>
      </c>
      <c r="T5" s="3" t="n">
        <v>0.0742471775815451</v>
      </c>
      <c r="U5" s="2" t="n">
        <v>0.84</v>
      </c>
      <c r="V5" s="4" t="n">
        <v>0.0605897736184345</v>
      </c>
      <c r="W5" s="3" t="n">
        <v>0.865505884220843</v>
      </c>
      <c r="X5" s="3" t="n">
        <v>0.0635980935823972</v>
      </c>
      <c r="Y5" s="4" t="n">
        <v>13.4409605932177</v>
      </c>
      <c r="Z5" s="2" t="n">
        <v>72.8989989594007</v>
      </c>
      <c r="AA5" s="2" t="n">
        <v>0.13</v>
      </c>
      <c r="AB5" s="2" t="n">
        <v>1.33858599807692</v>
      </c>
      <c r="AC5" s="2" t="n">
        <v>1.42930156156852</v>
      </c>
    </row>
    <row r="6" customFormat="false" ht="12.75" hidden="false" customHeight="false" outlineLevel="0" collapsed="false">
      <c r="A6" s="6" t="s">
        <v>27</v>
      </c>
      <c r="B6" s="1" t="n">
        <v>20</v>
      </c>
      <c r="C6" s="0" t="n">
        <v>4</v>
      </c>
      <c r="D6" s="2" t="n">
        <v>12.9101088646516</v>
      </c>
      <c r="E6" s="2" t="n">
        <v>1.9409888239656</v>
      </c>
      <c r="F6" s="2" t="n">
        <v>13.1350439086483</v>
      </c>
      <c r="G6" s="2" t="n">
        <v>10.5080351269186</v>
      </c>
      <c r="H6" s="2" t="n">
        <v>7.88102634518897</v>
      </c>
      <c r="I6" s="2" t="n">
        <v>5.25401756345932</v>
      </c>
      <c r="J6" s="2" t="n">
        <v>2.62700878172966</v>
      </c>
      <c r="K6" s="1" t="n">
        <v>10</v>
      </c>
      <c r="L6" s="2" t="n">
        <v>8.01805266759278</v>
      </c>
      <c r="M6" s="2" t="n">
        <v>5.78486222896563</v>
      </c>
      <c r="N6" s="2" t="n">
        <v>2.2875172981514</v>
      </c>
      <c r="O6" s="2" t="n">
        <v>1.00745551428791</v>
      </c>
      <c r="P6" s="2" t="n">
        <v>13.6950284148138</v>
      </c>
      <c r="Q6" s="3" t="n">
        <v>1.66312730163845</v>
      </c>
      <c r="R6" s="4" t="n">
        <v>5.74205227617765</v>
      </c>
      <c r="S6" s="3" t="n">
        <v>0.872953172674999</v>
      </c>
      <c r="T6" s="3" t="n">
        <v>0.126938982718074</v>
      </c>
      <c r="U6" s="2" t="n">
        <v>0.74</v>
      </c>
      <c r="V6" s="4" t="n">
        <v>0.0533940565795354</v>
      </c>
      <c r="W6" s="3" t="n">
        <v>0.759802846559399</v>
      </c>
      <c r="X6" s="3" t="n">
        <v>0.0557274367980369</v>
      </c>
      <c r="Y6" s="4" t="n">
        <v>13.486291234415</v>
      </c>
      <c r="Z6" s="2" t="n">
        <v>72.6539680381466</v>
      </c>
      <c r="AA6" s="2" t="n">
        <v>0.163</v>
      </c>
      <c r="AB6" s="2" t="n">
        <v>1.55153385081431</v>
      </c>
      <c r="AC6" s="2" t="n">
        <v>1.62129669211281</v>
      </c>
    </row>
    <row r="7" customFormat="false" ht="12.75" hidden="false" customHeight="false" outlineLevel="0" collapsed="false">
      <c r="A7" s="0" t="s">
        <v>28</v>
      </c>
      <c r="B7" s="3" t="n">
        <v>1.25814208984375</v>
      </c>
      <c r="C7" s="0" t="n">
        <v>5</v>
      </c>
      <c r="D7" s="2" t="n">
        <v>14.9629457850164</v>
      </c>
      <c r="E7" s="2" t="n">
        <v>2.82578159593734</v>
      </c>
      <c r="F7" s="2" t="n">
        <v>15.3711211435715</v>
      </c>
      <c r="G7" s="2" t="n">
        <v>12.2968969148572</v>
      </c>
      <c r="H7" s="2" t="n">
        <v>9.22267268614287</v>
      </c>
      <c r="I7" s="2" t="n">
        <v>6.14844845742858</v>
      </c>
      <c r="J7" s="2" t="n">
        <v>3.07422422871429</v>
      </c>
      <c r="K7" s="1" t="n">
        <v>9</v>
      </c>
      <c r="L7" s="2" t="n">
        <v>8.30304006418602</v>
      </c>
      <c r="M7" s="2" t="n">
        <v>5.68967683467944</v>
      </c>
      <c r="N7" s="2" t="n">
        <v>2.193938494649</v>
      </c>
      <c r="O7" s="2" t="n">
        <v>0.812094375753226</v>
      </c>
      <c r="P7" s="2" t="n">
        <v>11.7902138090993</v>
      </c>
      <c r="Q7" s="3" t="n">
        <v>1.2757866881772</v>
      </c>
      <c r="R7" s="4" t="n">
        <v>7.0061768737182</v>
      </c>
      <c r="S7" s="3" t="n">
        <v>0.810955098212471</v>
      </c>
      <c r="T7" s="3" t="n">
        <v>0.188983080385421</v>
      </c>
      <c r="U7" s="2" t="n">
        <v>0.640000000000001</v>
      </c>
      <c r="V7" s="4" t="n">
        <v>0.0461957543891997</v>
      </c>
      <c r="W7" s="3" t="n">
        <v>0.65481952630759</v>
      </c>
      <c r="X7" s="3" t="n">
        <v>0.0479409386247909</v>
      </c>
      <c r="Y7" s="4" t="n">
        <v>13.5309213094171</v>
      </c>
      <c r="Z7" s="2" t="n">
        <v>72.4143278858914</v>
      </c>
      <c r="AA7" s="2" t="n">
        <v>0.196</v>
      </c>
      <c r="AB7" s="2" t="n">
        <v>1.75070506421939</v>
      </c>
      <c r="AC7" s="2" t="n">
        <v>1.79447591662512</v>
      </c>
    </row>
    <row r="8" customFormat="false" ht="12.75" hidden="false" customHeight="false" outlineLevel="0" collapsed="false">
      <c r="A8" s="0" t="s">
        <v>29</v>
      </c>
      <c r="B8" s="3" t="n">
        <v>1.25812377929688</v>
      </c>
      <c r="C8" s="0" t="n">
        <v>6</v>
      </c>
      <c r="D8" s="2" t="n">
        <v>16.8733720889727</v>
      </c>
      <c r="E8" s="2" t="n">
        <v>3.8469378201045</v>
      </c>
      <c r="F8" s="2" t="n">
        <v>17.5379447357688</v>
      </c>
      <c r="G8" s="2" t="n">
        <v>14.030355788615</v>
      </c>
      <c r="H8" s="2" t="n">
        <v>10.5227668414613</v>
      </c>
      <c r="I8" s="2" t="n">
        <v>7.01517789430751</v>
      </c>
      <c r="J8" s="2" t="n">
        <v>3.50758894715375</v>
      </c>
      <c r="K8" s="1" t="n">
        <v>8</v>
      </c>
      <c r="L8" s="2" t="n">
        <v>8.40643852411366</v>
      </c>
      <c r="M8" s="2" t="n">
        <v>5.42467685133164</v>
      </c>
      <c r="N8" s="2" t="n">
        <v>2.14603435025341</v>
      </c>
      <c r="O8" s="2" t="n">
        <v>0.663791740558926</v>
      </c>
      <c r="P8" s="2" t="n">
        <v>10.0552137924465</v>
      </c>
      <c r="Q8" s="3" t="n">
        <v>0.994652489605517</v>
      </c>
      <c r="R8" s="4" t="n">
        <v>8.1722572305021</v>
      </c>
      <c r="S8" s="3" t="n">
        <v>0.742846728077817</v>
      </c>
      <c r="T8" s="3" t="n">
        <v>0.257125284729751</v>
      </c>
      <c r="U8" s="2" t="n">
        <v>0.540000000000001</v>
      </c>
      <c r="V8" s="4" t="n">
        <v>0.0389937302401493</v>
      </c>
      <c r="W8" s="3" t="n">
        <v>0.550556239046003</v>
      </c>
      <c r="X8" s="3" t="n">
        <v>0.0402370296037418</v>
      </c>
      <c r="Y8" s="4" t="n">
        <v>13.5748593805056</v>
      </c>
      <c r="Z8" s="2" t="n">
        <v>72.1799427038949</v>
      </c>
      <c r="AA8" s="2" t="n">
        <v>0.23</v>
      </c>
      <c r="AB8" s="2" t="n">
        <v>1.94466586918452</v>
      </c>
      <c r="AC8" s="2" t="n">
        <v>1.95754041607821</v>
      </c>
    </row>
    <row r="9" customFormat="false" ht="12.75" hidden="false" customHeight="false" outlineLevel="0" collapsed="false">
      <c r="A9" s="0" t="s">
        <v>30</v>
      </c>
      <c r="B9" s="3" t="n">
        <v>0.0724609882659013</v>
      </c>
      <c r="C9" s="0" t="n">
        <v>7</v>
      </c>
      <c r="D9" s="2" t="n">
        <v>18.6698686470651</v>
      </c>
      <c r="E9" s="2" t="n">
        <v>5.00141906473444</v>
      </c>
      <c r="F9" s="2" t="n">
        <v>19.6739591210144</v>
      </c>
      <c r="G9" s="2" t="n">
        <v>15.7391672968115</v>
      </c>
      <c r="H9" s="2" t="n">
        <v>11.8043754726086</v>
      </c>
      <c r="I9" s="2" t="n">
        <v>7.86958364840575</v>
      </c>
      <c r="J9" s="2" t="n">
        <v>3.93479182420287</v>
      </c>
      <c r="K9" s="1" t="n">
        <v>7</v>
      </c>
      <c r="L9" s="2" t="n">
        <v>8.37185978206386</v>
      </c>
      <c r="M9" s="2" t="n">
        <v>5.026937777646</v>
      </c>
      <c r="N9" s="2" t="n">
        <v>2.13070954019337</v>
      </c>
      <c r="O9" s="2" t="n">
        <v>0.54442241212894</v>
      </c>
      <c r="P9" s="2" t="n">
        <v>8.45295286613151</v>
      </c>
      <c r="Q9" s="3" t="n">
        <v>0.778116788805005</v>
      </c>
      <c r="R9" s="4" t="n">
        <v>9.23352467799633</v>
      </c>
      <c r="S9" s="3" t="n">
        <v>0.671755119436243</v>
      </c>
      <c r="T9" s="3" t="n">
        <v>0.328243215219794</v>
      </c>
      <c r="U9" s="2" t="n">
        <v>0.44</v>
      </c>
      <c r="V9" s="4" t="n">
        <v>0.03178687088988</v>
      </c>
      <c r="W9" s="3" t="n">
        <v>0.447013412852692</v>
      </c>
      <c r="X9" s="3" t="n">
        <v>0.0326141844712102</v>
      </c>
      <c r="Y9" s="4" t="n">
        <v>13.6181139824635</v>
      </c>
      <c r="Z9" s="2" t="n">
        <v>71.9506808035303</v>
      </c>
      <c r="AA9" s="2" t="n">
        <v>0.263</v>
      </c>
      <c r="AB9" s="2" t="n">
        <v>2.12406402166052</v>
      </c>
      <c r="AC9" s="2" t="n">
        <v>2.10370613540212</v>
      </c>
    </row>
    <row r="10" customFormat="false" ht="12.75" hidden="false" customHeight="false" outlineLevel="0" collapsed="false">
      <c r="A10" s="0" t="s">
        <v>31</v>
      </c>
      <c r="B10" s="3" t="n">
        <v>70.9996365238569</v>
      </c>
      <c r="C10" s="0" t="n">
        <v>8</v>
      </c>
      <c r="D10" s="2" t="n">
        <v>20.3713453058735</v>
      </c>
      <c r="E10" s="2" t="n">
        <v>6.28823707434379</v>
      </c>
      <c r="F10" s="2" t="n">
        <v>21.8077383791116</v>
      </c>
      <c r="G10" s="2" t="n">
        <v>17.4461907032893</v>
      </c>
      <c r="H10" s="2" t="n">
        <v>13.084643027467</v>
      </c>
      <c r="I10" s="2" t="n">
        <v>8.72309535164465</v>
      </c>
      <c r="J10" s="2" t="n">
        <v>4.36154767582233</v>
      </c>
      <c r="K10" s="1" t="n">
        <v>6</v>
      </c>
      <c r="L10" s="2" t="n">
        <v>8.22749129365214</v>
      </c>
      <c r="M10" s="2" t="n">
        <v>4.51978896885767</v>
      </c>
      <c r="N10" s="2" t="n">
        <v>2.14060757546351</v>
      </c>
      <c r="O10" s="2" t="n">
        <v>0.443654189996168</v>
      </c>
      <c r="P10" s="2" t="n">
        <v>6.96010167491914</v>
      </c>
      <c r="Q10" s="3" t="n">
        <v>0.604153129436376</v>
      </c>
      <c r="R10" s="4" t="n">
        <v>10.1876395417308</v>
      </c>
      <c r="S10" s="3" t="n">
        <v>0.600435699709092</v>
      </c>
      <c r="T10" s="3" t="n">
        <v>0.39958379781411</v>
      </c>
      <c r="U10" s="2" t="n">
        <v>0.34</v>
      </c>
      <c r="V10" s="4" t="n">
        <v>0.0245740858503921</v>
      </c>
      <c r="W10" s="3" t="n">
        <v>0.344191585987475</v>
      </c>
      <c r="X10" s="3" t="n">
        <v>0.0250709205894923</v>
      </c>
      <c r="Y10" s="4" t="n">
        <v>13.6606936198389</v>
      </c>
      <c r="Z10" s="2" t="n">
        <v>71.7264144534619</v>
      </c>
      <c r="AA10" s="2" t="n">
        <v>0.296</v>
      </c>
      <c r="AB10" s="2" t="n">
        <v>2.29617780293451</v>
      </c>
      <c r="AC10" s="2" t="n">
        <v>2.23991717043041</v>
      </c>
    </row>
    <row r="11" customFormat="false" ht="12.75" hidden="false" customHeight="false" outlineLevel="0" collapsed="false">
      <c r="A11" s="0" t="s">
        <v>32</v>
      </c>
      <c r="B11" s="3" t="n">
        <v>13.8005294149511</v>
      </c>
      <c r="C11" s="0" t="n">
        <v>9</v>
      </c>
      <c r="D11" s="2" t="n">
        <v>21.9911245150081</v>
      </c>
      <c r="E11" s="2" t="n">
        <v>7.7079832193978</v>
      </c>
      <c r="F11" s="2" t="n">
        <v>23.9620963625812</v>
      </c>
      <c r="G11" s="2" t="n">
        <v>19.169677090065</v>
      </c>
      <c r="H11" s="2" t="n">
        <v>14.3772578175487</v>
      </c>
      <c r="I11" s="2" t="n">
        <v>9.5848385450325</v>
      </c>
      <c r="J11" s="2" t="n">
        <v>4.79241927251625</v>
      </c>
      <c r="K11" s="1" t="n">
        <v>5</v>
      </c>
      <c r="L11" s="2" t="n">
        <v>7.99236307946593</v>
      </c>
      <c r="M11" s="2" t="n">
        <v>3.91838168598</v>
      </c>
      <c r="N11" s="2" t="n">
        <v>2.17126271843005</v>
      </c>
      <c r="O11" s="2" t="n">
        <v>0.355053912755026</v>
      </c>
      <c r="P11" s="2" t="n">
        <v>5.56150895779626</v>
      </c>
      <c r="Q11" s="3" t="n">
        <v>0.459939696521603</v>
      </c>
      <c r="R11" s="4" t="n">
        <v>11.0360188839331</v>
      </c>
      <c r="S11" s="3" t="n">
        <v>0.531131047776989</v>
      </c>
      <c r="T11" s="3" t="n">
        <v>0.468905794305133</v>
      </c>
      <c r="U11" s="2" t="n">
        <v>0.24</v>
      </c>
      <c r="V11" s="4" t="n">
        <v>0.0173543066087986</v>
      </c>
      <c r="W11" s="3" t="n">
        <v>0.242091404655696</v>
      </c>
      <c r="X11" s="3" t="n">
        <v>0.0176057964415781</v>
      </c>
      <c r="Y11" s="4" t="n">
        <v>13.7026067639466</v>
      </c>
      <c r="Z11" s="2" t="n">
        <v>71.5070197355732</v>
      </c>
      <c r="AA11" s="2" t="n">
        <v>0.33</v>
      </c>
      <c r="AB11" s="2" t="n">
        <v>2.46700667785061</v>
      </c>
      <c r="AC11" s="2" t="n">
        <v>2.37137063319899</v>
      </c>
    </row>
    <row r="12" customFormat="false" ht="12.75" hidden="false" customHeight="false" outlineLevel="0" collapsed="false">
      <c r="A12" s="0" t="s">
        <v>33</v>
      </c>
      <c r="B12" s="0" t="n">
        <v>0.000123456790123457</v>
      </c>
      <c r="C12" s="0" t="n">
        <v>10</v>
      </c>
      <c r="D12" s="2" t="n">
        <v>23.5390175012059</v>
      </c>
      <c r="E12" s="2" t="n">
        <v>9.26254502958833</v>
      </c>
      <c r="F12" s="2" t="n">
        <v>26.1562625299667</v>
      </c>
      <c r="G12" s="2" t="n">
        <v>20.9250100239733</v>
      </c>
      <c r="H12" s="2" t="n">
        <v>15.69375751798</v>
      </c>
      <c r="I12" s="2" t="n">
        <v>10.4625050119867</v>
      </c>
      <c r="J12" s="2" t="n">
        <v>5.23125250599333</v>
      </c>
      <c r="K12" s="1" t="n">
        <v>4</v>
      </c>
      <c r="L12" s="2" t="n">
        <v>7.67963913435334</v>
      </c>
      <c r="M12" s="2" t="n">
        <v>3.23261057484013</v>
      </c>
      <c r="N12" s="2" t="n">
        <v>2.21982682050483</v>
      </c>
      <c r="O12" s="2" t="n">
        <v>0.274344839827802</v>
      </c>
      <c r="P12" s="2" t="n">
        <v>4.24728006893635</v>
      </c>
      <c r="Q12" s="3" t="n">
        <v>0.337477652924266</v>
      </c>
      <c r="R12" s="4" t="n">
        <v>11.7830194177176</v>
      </c>
      <c r="S12" s="3" t="n">
        <v>0.465518960031671</v>
      </c>
      <c r="T12" s="3" t="n">
        <v>0.53453225440349</v>
      </c>
      <c r="U12" s="2" t="n">
        <v>0.140000000000001</v>
      </c>
      <c r="V12" s="4" t="n">
        <v>0.0101264858773859</v>
      </c>
      <c r="W12" s="3" t="n">
        <v>0.14071362084844</v>
      </c>
      <c r="X12" s="3" t="n">
        <v>0.0102174101909558</v>
      </c>
      <c r="Y12" s="4" t="n">
        <v>13.743861850378</v>
      </c>
      <c r="Z12" s="2" t="n">
        <v>71.2923764052077</v>
      </c>
      <c r="AA12" s="2" t="n">
        <v>0.363</v>
      </c>
      <c r="AB12" s="2" t="n">
        <v>2.62733692065186</v>
      </c>
      <c r="AC12" s="2" t="n">
        <v>2.49147376451622</v>
      </c>
    </row>
    <row r="13" customFormat="false" ht="12.75" hidden="false" customHeight="false" outlineLevel="0" collapsed="false">
      <c r="A13" s="0" t="s">
        <v>34</v>
      </c>
      <c r="B13" s="4" t="n">
        <v>-0.599710218134107</v>
      </c>
      <c r="C13" s="14" t="n">
        <v>11</v>
      </c>
      <c r="D13" s="2" t="n">
        <v>25.0225058992338</v>
      </c>
      <c r="E13" s="2" t="n">
        <v>10.9549262600524</v>
      </c>
      <c r="F13" s="2" t="n">
        <v>28.4071470467491</v>
      </c>
      <c r="G13" s="2" t="n">
        <v>22.7257176373992</v>
      </c>
      <c r="H13" s="2" t="n">
        <v>17.0442882280494</v>
      </c>
      <c r="I13" s="2" t="n">
        <v>11.3628588186996</v>
      </c>
      <c r="J13" s="2" t="n">
        <v>5.68142940934981</v>
      </c>
      <c r="K13" s="1" t="n">
        <v>3</v>
      </c>
      <c r="L13" s="2" t="n">
        <v>7.29850606489269</v>
      </c>
      <c r="M13" s="2" t="n">
        <v>2.46878721395053</v>
      </c>
      <c r="N13" s="2" t="n">
        <v>2.28443293528902</v>
      </c>
      <c r="O13" s="2" t="n">
        <v>0.198533798993885</v>
      </c>
      <c r="P13" s="2" t="n">
        <v>3.01110342982617</v>
      </c>
      <c r="Q13" s="3" t="n">
        <v>0.231506008796893</v>
      </c>
      <c r="R13" s="4" t="n">
        <v>12.4350978345243</v>
      </c>
      <c r="S13" s="3" t="n">
        <v>0.404731312393406</v>
      </c>
      <c r="T13" s="3" t="n">
        <v>0.595331883893632</v>
      </c>
      <c r="U13" s="2" t="n">
        <v>0.0400000000000009</v>
      </c>
      <c r="V13" s="4" t="n">
        <v>0.00288959687177854</v>
      </c>
      <c r="W13" s="3" t="n">
        <v>0.0400590902563377</v>
      </c>
      <c r="X13" s="3" t="n">
        <v>0.0029043982993795</v>
      </c>
      <c r="Y13" s="4" t="n">
        <v>13.7844672763118</v>
      </c>
      <c r="Z13" s="2" t="n">
        <v>71.0823677591184</v>
      </c>
      <c r="AA13" s="2" t="n">
        <v>0.396</v>
      </c>
      <c r="AB13" s="2" t="n">
        <v>2.78292453654399</v>
      </c>
      <c r="AC13" s="2" t="n">
        <v>2.60509161908612</v>
      </c>
    </row>
    <row r="14" customFormat="false" ht="12.75" hidden="false" customHeight="false" outlineLevel="0" collapsed="false">
      <c r="A14" s="0" t="s">
        <v>35</v>
      </c>
      <c r="B14" s="13" t="n">
        <v>0.00250697435955203</v>
      </c>
      <c r="C14" s="14" t="n">
        <v>12</v>
      </c>
      <c r="D14" s="2" t="n">
        <v>26.4474601596465</v>
      </c>
      <c r="E14" s="2" t="n">
        <v>12.789129297086</v>
      </c>
      <c r="F14" s="2" t="n">
        <v>30.7301325250602</v>
      </c>
      <c r="G14" s="2" t="n">
        <v>24.5841060200482</v>
      </c>
      <c r="H14" s="2" t="n">
        <v>18.4380795150361</v>
      </c>
      <c r="I14" s="2" t="n">
        <v>12.2920530100241</v>
      </c>
      <c r="J14" s="2" t="n">
        <v>6.14602650501205</v>
      </c>
      <c r="K14" s="1" t="n">
        <v>2</v>
      </c>
      <c r="L14" s="2" t="n">
        <v>6.85533086603757</v>
      </c>
      <c r="M14" s="2" t="n">
        <v>1.63066328136344</v>
      </c>
      <c r="N14" s="2" t="n">
        <v>2.36384959583202</v>
      </c>
      <c r="O14" s="2" t="n">
        <v>0.125435278726691</v>
      </c>
      <c r="P14" s="2" t="n">
        <v>1.84922736241347</v>
      </c>
      <c r="Q14" s="3" t="n">
        <v>0.138416649842281</v>
      </c>
      <c r="R14" s="4" t="n">
        <v>13.0000371340285</v>
      </c>
      <c r="S14" s="3" t="n">
        <v>0.34941949890137</v>
      </c>
      <c r="T14" s="3" t="n">
        <v>0.650653717121565</v>
      </c>
      <c r="U14" s="2" t="n">
        <v>0</v>
      </c>
      <c r="W14" s="3" t="n">
        <v>0</v>
      </c>
      <c r="X14" s="3" t="n">
        <v>0</v>
      </c>
      <c r="Y14" s="4" t="n">
        <v>13.8005294149511</v>
      </c>
      <c r="Z14" s="2" t="n">
        <v>70.9996365238569</v>
      </c>
      <c r="AA14" s="2" t="n">
        <v>0.43</v>
      </c>
      <c r="AB14" s="2" t="n">
        <v>2.93881467489865</v>
      </c>
      <c r="AC14" s="2" t="n">
        <v>2.71611746633358</v>
      </c>
    </row>
    <row r="15" customFormat="false" ht="12.75" hidden="false" customHeight="false" outlineLevel="0" collapsed="false">
      <c r="A15" s="0" t="s">
        <v>36</v>
      </c>
      <c r="B15" s="13" t="n">
        <v>0.000668952682012374</v>
      </c>
      <c r="C15" s="0" t="n">
        <v>13</v>
      </c>
      <c r="D15" s="2" t="n">
        <v>27.8185993093331</v>
      </c>
      <c r="E15" s="2" t="n">
        <v>14.7700777281011</v>
      </c>
      <c r="F15" s="2" t="n">
        <v>33.1396006612628</v>
      </c>
      <c r="G15" s="2" t="n">
        <v>26.5116805290102</v>
      </c>
      <c r="H15" s="2" t="n">
        <v>19.8837603967577</v>
      </c>
      <c r="I15" s="2" t="n">
        <v>13.2558402645051</v>
      </c>
      <c r="J15" s="2" t="n">
        <v>6.62792013225255</v>
      </c>
      <c r="K15" s="1" t="n">
        <v>1</v>
      </c>
      <c r="L15" s="2" t="n">
        <v>6.35440770139429</v>
      </c>
      <c r="M15" s="2" t="n">
        <v>0.720087797217667</v>
      </c>
      <c r="N15" s="2" t="n">
        <v>2.45728051435901</v>
      </c>
      <c r="O15" s="2" t="n">
        <v>0.0533940565795354</v>
      </c>
      <c r="P15" s="2" t="n">
        <v>0.759802846559399</v>
      </c>
      <c r="Q15" s="3" t="n">
        <v>0.0556491578843286</v>
      </c>
      <c r="R15" s="4" t="n">
        <v>13.486291234415</v>
      </c>
      <c r="S15" s="3" t="n">
        <v>0.299843408397193</v>
      </c>
      <c r="T15" s="3" t="n">
        <v>0.700238197348919</v>
      </c>
      <c r="U15" s="2" t="n">
        <v>0</v>
      </c>
      <c r="W15" s="3" t="n">
        <v>0</v>
      </c>
      <c r="X15" s="3" t="n">
        <v>0</v>
      </c>
      <c r="Y15" s="4" t="n">
        <v>13.8005294149511</v>
      </c>
      <c r="Z15" s="2" t="n">
        <v>70.9996365238569</v>
      </c>
      <c r="AA15" s="2" t="n">
        <v>0.463</v>
      </c>
      <c r="AB15" s="2" t="n">
        <v>3.08627489780749</v>
      </c>
      <c r="AC15" s="2" t="n">
        <v>2.81861749204465</v>
      </c>
    </row>
    <row r="16" customFormat="false" ht="12.75" hidden="false" customHeight="false" outlineLevel="0" collapsed="false">
      <c r="A16" s="0" t="s">
        <v>37</v>
      </c>
      <c r="B16" s="0" t="n">
        <v>0.266836666862404</v>
      </c>
      <c r="C16" s="6" t="n">
        <v>13.74</v>
      </c>
      <c r="D16" s="2" t="n">
        <v>28.800899935884</v>
      </c>
      <c r="E16" s="2" t="n">
        <v>16.333829259962</v>
      </c>
      <c r="F16" s="2" t="n">
        <v>34.9863856626297</v>
      </c>
      <c r="G16" s="2" t="n">
        <v>27.9891085301038</v>
      </c>
      <c r="H16" s="2" t="n">
        <v>20.9918313975778</v>
      </c>
      <c r="I16" s="2" t="n">
        <v>13.9945542650519</v>
      </c>
      <c r="J16" s="2" t="n">
        <v>6.99727713252594</v>
      </c>
      <c r="K16" s="1" t="n">
        <v>0</v>
      </c>
      <c r="L16" s="2" t="n">
        <v>5.9481967543141</v>
      </c>
      <c r="M16" s="2" t="n">
        <v>-0.00010935622293521</v>
      </c>
      <c r="N16" s="2" t="n">
        <v>2.53514808096286</v>
      </c>
      <c r="O16" s="2" t="n">
        <v>-7.92405998690134E-006</v>
      </c>
      <c r="P16" s="2" t="n">
        <v>0</v>
      </c>
      <c r="Q16" s="3" t="n">
        <v>0</v>
      </c>
      <c r="R16" s="4" t="n">
        <v>13.8005294149511</v>
      </c>
      <c r="S16" s="3" t="n">
        <v>0.266836666862404</v>
      </c>
      <c r="T16" s="3" t="n">
        <v>0.733250256711786</v>
      </c>
      <c r="U16" s="2" t="n">
        <v>0</v>
      </c>
      <c r="W16" s="3" t="n">
        <v>0</v>
      </c>
      <c r="X16" s="3" t="n">
        <v>0</v>
      </c>
      <c r="Y16" s="4" t="n">
        <v>13.8005294149511</v>
      </c>
      <c r="Z16" s="2" t="n">
        <v>70.9996365238569</v>
      </c>
      <c r="AA16" s="2" t="n">
        <v>0.496</v>
      </c>
      <c r="AB16" s="2" t="n">
        <v>3.23030754627897</v>
      </c>
      <c r="AC16" s="2" t="n">
        <v>2.91642680367298</v>
      </c>
    </row>
    <row r="17" customFormat="false" ht="12.75" hidden="false" customHeight="false" outlineLevel="0" collapsed="false">
      <c r="A17" s="0" t="s">
        <v>38</v>
      </c>
      <c r="B17" s="0" t="n">
        <v>0.733163333137596</v>
      </c>
      <c r="D17" s="2"/>
      <c r="E17" s="2"/>
      <c r="F17" s="2"/>
      <c r="G17" s="2"/>
      <c r="H17" s="2"/>
      <c r="I17" s="2"/>
      <c r="J17" s="2"/>
      <c r="L17" s="2"/>
      <c r="M17" s="2"/>
      <c r="N17" s="2"/>
      <c r="O17" s="2"/>
      <c r="AA17" s="2" t="n">
        <v>0.53</v>
      </c>
      <c r="AB17" s="2" t="n">
        <v>3.37543801077361</v>
      </c>
      <c r="AC17" s="2" t="n">
        <v>3.01272795894154</v>
      </c>
    </row>
    <row r="18" customFormat="false" ht="12.75" hidden="false" customHeight="false" outlineLevel="0" collapsed="false">
      <c r="A18" s="0" t="s">
        <v>39</v>
      </c>
      <c r="B18" s="0" t="n">
        <v>0</v>
      </c>
      <c r="D18" s="2"/>
      <c r="E18" s="2"/>
      <c r="F18" s="2"/>
      <c r="G18" s="2"/>
      <c r="H18" s="2"/>
      <c r="I18" s="2"/>
      <c r="J18" s="2"/>
      <c r="L18" s="2"/>
      <c r="M18" s="2"/>
      <c r="N18" s="2"/>
      <c r="O18" s="2"/>
      <c r="AA18" s="2" t="n">
        <v>0.563</v>
      </c>
      <c r="AB18" s="2" t="n">
        <v>3.51339344712471</v>
      </c>
      <c r="AC18" s="2" t="n">
        <v>3.10221659986699</v>
      </c>
    </row>
    <row r="19" customFormat="false" ht="12.75" hidden="false" customHeight="false" outlineLevel="0" collapsed="false">
      <c r="A19" s="0" t="s">
        <v>40</v>
      </c>
      <c r="B19" s="0" t="n">
        <v>0.134510986528436</v>
      </c>
      <c r="D19" s="2"/>
      <c r="E19" s="2"/>
      <c r="F19" s="2"/>
      <c r="G19" s="2"/>
      <c r="H19" s="2"/>
      <c r="I19" s="2"/>
      <c r="J19" s="2"/>
      <c r="L19" s="2"/>
      <c r="M19" s="2"/>
      <c r="N19" s="2"/>
      <c r="O19" s="2"/>
      <c r="AA19" s="2" t="n">
        <v>0.596</v>
      </c>
      <c r="AB19" s="2" t="n">
        <v>3.64871072523352</v>
      </c>
      <c r="AC19" s="2" t="n">
        <v>3.18809127276425</v>
      </c>
    </row>
    <row r="20" customFormat="false" ht="12.75" hidden="false" customHeight="false" outlineLevel="0" collapsed="false">
      <c r="A20" s="0" t="s">
        <v>41</v>
      </c>
      <c r="B20" s="0" t="n">
        <v>0.369583852123544</v>
      </c>
      <c r="D20" s="2"/>
      <c r="E20" s="2"/>
      <c r="F20" s="2"/>
      <c r="G20" s="2"/>
      <c r="H20" s="2"/>
      <c r="I20" s="2"/>
      <c r="J20" s="2"/>
      <c r="L20" s="2"/>
      <c r="M20" s="2"/>
      <c r="N20" s="2"/>
      <c r="O20" s="2"/>
      <c r="AA20" s="2" t="n">
        <v>0.63</v>
      </c>
      <c r="AB20" s="2" t="n">
        <v>3.7855741338752</v>
      </c>
      <c r="AC20" s="2" t="n">
        <v>3.27306765259598</v>
      </c>
    </row>
    <row r="21" customFormat="false" ht="12.75" hidden="false" customHeight="false" outlineLevel="0" collapsed="false">
      <c r="D21" s="2"/>
      <c r="E21" s="2"/>
      <c r="F21" s="2"/>
      <c r="G21" s="2"/>
      <c r="H21" s="2"/>
      <c r="I21" s="2"/>
      <c r="J21" s="2"/>
      <c r="L21" s="2"/>
      <c r="M21" s="2"/>
      <c r="N21" s="2"/>
      <c r="O21" s="2"/>
      <c r="AA21" s="2" t="n">
        <v>0.663</v>
      </c>
      <c r="AB21" s="2" t="n">
        <v>3.91610759930364</v>
      </c>
      <c r="AC21" s="2" t="n">
        <v>3.35238526787413</v>
      </c>
    </row>
    <row r="22" customFormat="false" ht="12.75" hidden="false" customHeight="false" outlineLevel="0" collapsed="false">
      <c r="D22" s="2"/>
      <c r="E22" s="2"/>
      <c r="F22" s="2"/>
      <c r="G22" s="2"/>
      <c r="H22" s="2"/>
      <c r="I22" s="2"/>
      <c r="J22" s="2"/>
      <c r="L22" s="2"/>
      <c r="M22" s="2"/>
      <c r="N22" s="2"/>
      <c r="O22" s="2"/>
      <c r="AA22" s="2" t="n">
        <v>0.696</v>
      </c>
      <c r="AB22" s="2" t="n">
        <v>4.04452315770615</v>
      </c>
      <c r="AC22" s="2" t="n">
        <v>3.42879803546981</v>
      </c>
    </row>
    <row r="23" customFormat="false" ht="12.75" hidden="false" customHeight="false" outlineLevel="0" collapsed="false">
      <c r="D23" s="2"/>
      <c r="E23" s="2"/>
      <c r="F23" s="2"/>
      <c r="G23" s="2"/>
      <c r="H23" s="2"/>
      <c r="I23" s="2"/>
      <c r="J23" s="2"/>
      <c r="L23" s="2"/>
      <c r="M23" s="2"/>
      <c r="N23" s="2"/>
      <c r="O23" s="2"/>
      <c r="AA23" s="2" t="n">
        <v>0.73</v>
      </c>
      <c r="AB23" s="2" t="n">
        <v>4.17475656483028</v>
      </c>
      <c r="AC23" s="2" t="n">
        <v>3.50468103460209</v>
      </c>
    </row>
    <row r="24" customFormat="false" ht="12.75" hidden="false" customHeight="false" outlineLevel="0" collapsed="false">
      <c r="D24" s="2"/>
      <c r="E24" s="2"/>
      <c r="F24" s="2"/>
      <c r="G24" s="2"/>
      <c r="H24" s="2"/>
      <c r="I24" s="2"/>
      <c r="J24" s="2"/>
      <c r="L24" s="2"/>
      <c r="M24" s="2"/>
      <c r="N24" s="2"/>
      <c r="O24" s="2"/>
      <c r="AA24" s="2" t="n">
        <v>0.763</v>
      </c>
      <c r="AB24" s="2" t="n">
        <v>4.29927007279408</v>
      </c>
      <c r="AC24" s="2" t="n">
        <v>3.57573811456985</v>
      </c>
    </row>
    <row r="25" customFormat="false" ht="12.75" hidden="false" customHeight="false" outlineLevel="0" collapsed="false">
      <c r="D25" s="2"/>
      <c r="E25" s="2"/>
      <c r="F25" s="2"/>
      <c r="G25" s="2"/>
      <c r="H25" s="2"/>
      <c r="I25" s="2"/>
      <c r="J25" s="2"/>
      <c r="L25" s="2"/>
      <c r="M25" s="2"/>
      <c r="N25" s="2"/>
      <c r="O25" s="2"/>
      <c r="AA25" s="2" t="n">
        <v>0.796</v>
      </c>
      <c r="AB25" s="2" t="n">
        <v>4.42203132599099</v>
      </c>
      <c r="AC25" s="2" t="n">
        <v>3.64438829492397</v>
      </c>
    </row>
    <row r="26" customFormat="false" ht="12.75" hidden="false" customHeight="false" outlineLevel="0" collapsed="false">
      <c r="D26" s="2"/>
      <c r="E26" s="2"/>
      <c r="F26" s="2"/>
      <c r="G26" s="2"/>
      <c r="H26" s="2"/>
      <c r="I26" s="2"/>
      <c r="J26" s="2"/>
      <c r="L26" s="2"/>
      <c r="M26" s="2"/>
      <c r="N26" s="2"/>
      <c r="O26" s="2"/>
      <c r="AA26" s="2" t="n">
        <v>0.83</v>
      </c>
      <c r="AB26" s="2" t="n">
        <v>4.54678292901492</v>
      </c>
      <c r="AC26" s="2" t="n">
        <v>3.71274156359438</v>
      </c>
    </row>
    <row r="27" customFormat="false" ht="12.75" hidden="false" customHeight="false" outlineLevel="0" collapsed="false">
      <c r="D27" s="2"/>
      <c r="E27" s="2"/>
      <c r="F27" s="2"/>
      <c r="G27" s="2"/>
      <c r="H27" s="2"/>
      <c r="I27" s="2"/>
      <c r="J27" s="2"/>
      <c r="L27" s="2"/>
      <c r="M27" s="2"/>
      <c r="N27" s="2"/>
      <c r="O27" s="2"/>
      <c r="AA27" s="2" t="n">
        <v>0.863</v>
      </c>
      <c r="AB27" s="2" t="n">
        <v>4.66627732315686</v>
      </c>
      <c r="AC27" s="2" t="n">
        <v>3.77690061310608</v>
      </c>
    </row>
    <row r="28" customFormat="false" ht="12.75" hidden="false" customHeight="false" outlineLevel="0" collapsed="false">
      <c r="D28" s="2"/>
      <c r="E28" s="2"/>
      <c r="F28" s="2"/>
      <c r="G28" s="2"/>
      <c r="H28" s="2"/>
      <c r="I28" s="2"/>
      <c r="J28" s="2"/>
      <c r="L28" s="2"/>
      <c r="M28" s="2"/>
      <c r="N28" s="2"/>
      <c r="O28" s="2"/>
      <c r="AA28" s="2" t="n">
        <v>0.896</v>
      </c>
      <c r="AB28" s="2" t="n">
        <v>4.78428886505911</v>
      </c>
      <c r="AC28" s="2" t="n">
        <v>3.83901923004841</v>
      </c>
    </row>
    <row r="29" customFormat="false" ht="12.75" hidden="false" customHeight="false" outlineLevel="0" collapsed="false">
      <c r="D29" s="2"/>
      <c r="E29" s="2"/>
      <c r="F29" s="2"/>
      <c r="G29" s="2"/>
      <c r="H29" s="2"/>
      <c r="I29" s="2"/>
      <c r="J29" s="2"/>
      <c r="L29" s="2"/>
      <c r="M29" s="2"/>
      <c r="N29" s="2"/>
      <c r="O29" s="2"/>
      <c r="AA29" s="2" t="n">
        <v>0.93</v>
      </c>
      <c r="AB29" s="2" t="n">
        <v>4.90440348549722</v>
      </c>
      <c r="AC29" s="2" t="n">
        <v>3.90099199590519</v>
      </c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/>
      <c r="J30" s="2"/>
      <c r="L30" s="2"/>
      <c r="M30" s="2"/>
      <c r="N30" s="2"/>
      <c r="O30" s="2"/>
      <c r="AA30" s="2" t="n">
        <v>0.963</v>
      </c>
      <c r="AB30" s="2" t="n">
        <v>5.01962501555219</v>
      </c>
      <c r="AC30" s="2" t="n">
        <v>3.95926772743756</v>
      </c>
    </row>
    <row r="31" customFormat="false" ht="12.75" hidden="false" customHeight="false" outlineLevel="0" collapsed="false">
      <c r="D31" s="2"/>
      <c r="E31" s="2"/>
      <c r="F31" s="2"/>
      <c r="G31" s="2"/>
      <c r="H31" s="2"/>
      <c r="I31" s="2"/>
      <c r="J31" s="2"/>
      <c r="L31" s="2"/>
      <c r="M31" s="2"/>
      <c r="N31" s="2"/>
      <c r="O31" s="2"/>
      <c r="AA31" s="2" t="n">
        <v>0.996</v>
      </c>
      <c r="AB31" s="2" t="n">
        <v>5.1335694752</v>
      </c>
      <c r="AC31" s="2" t="n">
        <v>4.01578257963923</v>
      </c>
    </row>
    <row r="32" customFormat="false" ht="12.75" hidden="false" customHeight="false" outlineLevel="0" collapsed="false">
      <c r="D32" s="2"/>
      <c r="E32" s="2"/>
      <c r="F32" s="2"/>
      <c r="G32" s="2"/>
      <c r="H32" s="2"/>
      <c r="I32" s="2"/>
      <c r="J32" s="2"/>
      <c r="L32" s="2"/>
      <c r="M32" s="2"/>
      <c r="N32" s="2"/>
      <c r="O32" s="2"/>
      <c r="AA32" s="2" t="n">
        <v>1</v>
      </c>
      <c r="AB32" s="2" t="n">
        <v>5.14729695548196</v>
      </c>
      <c r="AC32" s="2" t="n">
        <v>4.02251702352254</v>
      </c>
    </row>
    <row r="33" customFormat="false" ht="12.75" hidden="false" customHeight="false" outlineLevel="0" collapsed="false">
      <c r="D33" s="2"/>
      <c r="E33" s="2"/>
      <c r="F33" s="2"/>
      <c r="G33" s="2"/>
      <c r="H33" s="2"/>
      <c r="I33" s="2"/>
      <c r="J33" s="2"/>
      <c r="L33" s="2"/>
      <c r="M33" s="2"/>
      <c r="N33" s="2"/>
      <c r="O33" s="2"/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  <c r="L34" s="2"/>
      <c r="M34" s="2"/>
      <c r="N34" s="2"/>
      <c r="O34" s="2"/>
    </row>
    <row r="35" customFormat="false" ht="12.75" hidden="false" customHeight="false" outlineLevel="0" collapsed="false">
      <c r="L35" s="2"/>
      <c r="M35" s="2"/>
      <c r="N35" s="2"/>
      <c r="O35" s="2"/>
    </row>
    <row r="36" customFormat="false" ht="12.75" hidden="false" customHeight="false" outlineLevel="0" collapsed="false">
      <c r="L36" s="2"/>
      <c r="M36" s="2"/>
      <c r="N36" s="2"/>
      <c r="O36" s="2"/>
    </row>
    <row r="37" customFormat="false" ht="12.75" hidden="false" customHeight="false" outlineLevel="0" collapsed="false">
      <c r="L37" s="2"/>
      <c r="M37" s="2"/>
      <c r="N37" s="2"/>
      <c r="O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02:31Z</dcterms:created>
  <dc:creator>Laurens Vroom</dc:creator>
  <dc:description/>
  <dc:language>en-US</dc:language>
  <cp:lastModifiedBy>Laurens Vroom</cp:lastModifiedBy>
  <dcterms:modified xsi:type="dcterms:W3CDTF">2013-01-03T15:34:42Z</dcterms:modified>
  <cp:revision>0</cp:revision>
  <dc:subject/>
  <dc:title/>
</cp:coreProperties>
</file>